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11" activeTab="11"/>
  </bookViews>
  <sheets>
    <sheet name="Структура программы" sheetId="1" state="hidden" r:id="rId2"/>
    <sheet name="Отчет.Прил.6" sheetId="2" state="hidden" r:id="rId3"/>
    <sheet name="Отчет.Прил.9" sheetId="3" state="hidden" r:id="rId4"/>
    <sheet name="03.П1.Показатели" sheetId="4" state="hidden" r:id="rId5"/>
    <sheet name="04.П2.Долгоср.период" sheetId="5" state="hidden" r:id="rId6"/>
    <sheet name="ПР1. 05.П3. ОТСУТСТВУЕТ" sheetId="6" state="hidden" r:id="rId7"/>
    <sheet name="ПР2. Пр.1 Распределение. Отч.7" sheetId="7" state="hidden" r:id="rId8"/>
    <sheet name="ПР2. 07.Пр.2 РесОб. Отч.8" sheetId="8" state="hidden" r:id="rId9"/>
    <sheet name="09.ПП1.Дороги.1.Пок." sheetId="9" state="hidden" r:id="rId10"/>
    <sheet name="ПР3. 10.ПП1.Дороги.2.Мер." sheetId="10" state="hidden" r:id="rId11"/>
    <sheet name="12.ПП2.БДД.1.Пок." sheetId="11" state="hidden" r:id="rId12"/>
    <sheet name="ПР5. 13.ПП2.БДД.2.Мер." sheetId="12" state="visible" r:id="rId13"/>
    <sheet name="15.ПП3.Трансп.1.Пок." sheetId="13" state="hidden" r:id="rId14"/>
    <sheet name="ПР6. 16.ПП3.Трансп.2.Мер." sheetId="14" state="hidden" r:id="rId15"/>
    <sheet name="18.ПП4.Благ.1.Пок." sheetId="15" state="hidden" r:id="rId16"/>
    <sheet name="ПР4. 19.ПП4.Благ.2.Мер." sheetId="16" state="hidden" r:id="rId17"/>
    <sheet name="Поквартальная разбивка" sheetId="17" state="hidden" r:id="rId18"/>
  </sheets>
  <externalReferences>
    <externalReference r:id="rId19"/>
  </externalReferences>
  <definedNames>
    <definedName function="false" hidden="false" localSheetId="3" name="_xlnm.Print_Area" vbProcedure="false">'03.П1.Показатели'!$A$1:$J$27</definedName>
    <definedName function="false" hidden="false" localSheetId="1" name="_xlnm.Print_Area" vbProcedure="false">'Отчет.Прил.6'!$A$1:$R$23</definedName>
    <definedName function="false" hidden="false" localSheetId="2" name="_xlnm.Print_Area" vbProcedure="false">'Отчет.Прил.9'!$A$1:$R$27</definedName>
    <definedName function="false" hidden="false" localSheetId="16" name="_xlnm.Print_Area" vbProcedure="false">'Поквартальная разбивка'!$A$1:$L$57</definedName>
    <definedName function="false" hidden="false" localSheetId="7" name="_xlnm.Print_Area" vbProcedure="false">'ПР2. 07.Пр.2 РесОб. Отч.8'!$A$1:$G$178</definedName>
    <definedName function="false" hidden="false" localSheetId="6" name="_xlnm.Print_Area" vbProcedure="false">'ПР2. Пр.1 Распределение. Отч.7'!$A$1:$K$74</definedName>
    <definedName function="false" hidden="false" localSheetId="9" name="_xlnm.Print_Area" vbProcedure="false">'ПР3. 10.ПП1.Дороги.2.Мер.'!$A$1:$L$22</definedName>
    <definedName function="false" hidden="false" localSheetId="15" name="_xlnm.Print_Area" vbProcedure="false">'ПР4. 19.ПП4.Благ.2.Мер.'!$A$1:$L$19</definedName>
    <definedName function="false" hidden="false" localSheetId="11" name="_xlnm.Print_Area" vbProcedure="false">'ПР5. 13.ПП2.БДД.2.Мер.'!$A$1:$L$18</definedName>
    <definedName function="false" hidden="false" localSheetId="13" name="_xlnm.Print_Area" vbProcedure="false">'ПР6. 16.ПП3.Трансп.2.Мер.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34">
  <si>
    <t xml:space="preserve">Структура муниципальной программы «Развитие транспортной системы, содержание и благоустройство территории ЗАТО Железногорск»</t>
  </si>
  <si>
    <t xml:space="preserve">docx</t>
  </si>
  <si>
    <t xml:space="preserve">00. Лист согласования</t>
  </si>
  <si>
    <t xml:space="preserve">01. Постановление (для актуальной редакции)</t>
  </si>
  <si>
    <t xml:space="preserve">01. Постановление (Внесение изменений)</t>
  </si>
  <si>
    <t xml:space="preserve">02. Приложение к Постановлению. Паспорт программы</t>
  </si>
  <si>
    <t xml:space="preserve">in</t>
  </si>
  <si>
    <t xml:space="preserve">03. Приложение 1 к Паспорту Программы. Перечень целевых показателей и показателей результативности</t>
  </si>
  <si>
    <t xml:space="preserve">04. Приложение 2 к Паспорту Программы. Значения целевых показателей на долгосрочный период</t>
  </si>
  <si>
    <t xml:space="preserve">05. Приложение 3 к Паспорту Программы. Перечень объектов капитального строительства (ОТСУТСТВУЕТ)</t>
  </si>
  <si>
    <t xml:space="preserve">xlsx</t>
  </si>
  <si>
    <t xml:space="preserve">06. Приложение 1 к Программе. Информация о распределении планируемых расходов</t>
  </si>
  <si>
    <t xml:space="preserve">07. Приложение 2 к Программе. Информация о ресурсном обеспечении и ресурсной оценке расходов</t>
  </si>
  <si>
    <t xml:space="preserve">08. Приложение 3.1 к Программе. Паспорт подпрограммы 1 Дороги</t>
  </si>
  <si>
    <t xml:space="preserve">09. Приложение 1 к ПП 1. Перечень целевых индикаторов</t>
  </si>
  <si>
    <t xml:space="preserve">10. Приложение 2 к ПП1. Перечень мероприятий</t>
  </si>
  <si>
    <t xml:space="preserve">11. Приложение 3.2 к Программе. Паспорт подпрограммы 2 Безопасность</t>
  </si>
  <si>
    <t xml:space="preserve">12. Приложение 1 к ПП 2. Перечень целевых индикаторов</t>
  </si>
  <si>
    <t xml:space="preserve">13. Приложение 2 к ПП 2. Перечень мероприятий</t>
  </si>
  <si>
    <t xml:space="preserve">14. Приложение 3.3 к Программе. Паспорт подпрограммы 3 Транспорт</t>
  </si>
  <si>
    <t xml:space="preserve">15.  Приложение 1 к ПП3. Перечень целевых индикаторов</t>
  </si>
  <si>
    <t xml:space="preserve">16.  Приложение 2 к ПП3. Перечень мероприятий</t>
  </si>
  <si>
    <t xml:space="preserve">17. Приложение 3.4 к Программе. Паспорт подпрограммы 4 Благоустройство</t>
  </si>
  <si>
    <t xml:space="preserve">18. Приложение 1 к ПП4. Перечень целевых индикаторов</t>
  </si>
  <si>
    <t xml:space="preserve">19. Приложение 2 к ПП4. Перечень мероприятий</t>
  </si>
  <si>
    <t xml:space="preserve">Отчеты:</t>
  </si>
  <si>
    <t xml:space="preserve">Прил. 6. Информация о целевых показателях и показателях результативности</t>
  </si>
  <si>
    <t xml:space="preserve">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</t>
  </si>
  <si>
    <t xml:space="preserve">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Прил. 9. Расшифровка финансированияпо объектам капитального строительства (ОТСУТСТВУЕТ)</t>
  </si>
  <si>
    <t xml:space="preserve">Поквартальная разбивка:</t>
  </si>
  <si>
    <t xml:space="preserve">Поквартальная разбивка бюджетной росписи</t>
  </si>
  <si>
    <t xml:space="preserve">Приложение № 6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Информация о целевых показателях и показателях результативности
</t>
    </r>
    <r>
      <rPr>
        <sz val="12"/>
        <color rgb="FF000000"/>
        <rFont val="Times New Roman"/>
        <family val="1"/>
      </rPr>
      <t xml:space="preserve">муниципальной программы «Развитие транспортной системы, содержание и благоустройство территории ЗАТО Железногорск»</t>
    </r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овой критерий</t>
  </si>
  <si>
    <t xml:space="preserve">Отчетный период
(два предшествующих года)</t>
  </si>
  <si>
    <t xml:space="preserve">Текущий год
2015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-март</t>
  </si>
  <si>
    <t xml:space="preserve">январь -июнь</t>
  </si>
  <si>
    <t xml:space="preserve">январь -сентябрь</t>
  </si>
  <si>
    <t xml:space="preserve">значение на конец года</t>
  </si>
  <si>
    <t xml:space="preserve">1-й год
2016</t>
  </si>
  <si>
    <t xml:space="preserve">2-й год
2017</t>
  </si>
  <si>
    <t xml:space="preserve">факт</t>
  </si>
  <si>
    <t xml:space="preserve">план</t>
  </si>
  <si>
    <t xml:space="preserve">1.</t>
  </si>
  <si>
    <t xml:space="preserve">Цель программы: обеспечение дорожной деятельности, осуществление транспортного обслуживания населения и содержание объектов благоустройства на территории ЗАТО Железногорск</t>
  </si>
  <si>
    <t xml:space="preserve"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t>
  </si>
  <si>
    <t xml:space="preserve">%</t>
  </si>
  <si>
    <t xml:space="preserve">км</t>
  </si>
  <si>
    <t xml:space="preserve">1.1.</t>
  </si>
  <si>
    <t xml:space="preserve">Задача 1: Осуществление дорожной деятельности в отношении автомобильных дорог местного значения</t>
  </si>
  <si>
    <t xml:space="preserve">1.1.1.</t>
  </si>
  <si>
    <t xml:space="preserve">Подпрограмма 1: "Осуществление дорожной деятельности в отношении автомобильных дорог местного значения"</t>
  </si>
  <si>
    <t xml:space="preserve">1.2.</t>
  </si>
  <si>
    <t xml:space="preserve">Задача 2: Повышение безопасности дорожного движения на дорогах общего пользования местного значения</t>
  </si>
  <si>
    <t xml:space="preserve">1.2.1.</t>
  </si>
  <si>
    <t xml:space="preserve">Подпрограмма 2: "Повышение безопасности дорожного движения на дорогах общего пользования местного значения"</t>
  </si>
  <si>
    <t xml:space="preserve">-</t>
  </si>
  <si>
    <t xml:space="preserve">Данные предоставляются за год</t>
  </si>
  <si>
    <t xml:space="preserve">1.3.</t>
  </si>
  <si>
    <t xml:space="preserve">Задача 3: Создание условий для предоставления транспортных услуг населению и организация транспортного обслуживания населения</t>
  </si>
  <si>
    <t xml:space="preserve">1.3.1.</t>
  </si>
  <si>
    <t xml:space="preserve">Подпрограмма 3: "Создание условий для предоставления транспортных услуг населению и организация транспортного обслуживания населения"</t>
  </si>
  <si>
    <t xml:space="preserve">1.4.</t>
  </si>
  <si>
    <t xml:space="preserve">Задача 4: Организация благоустройства территории</t>
  </si>
  <si>
    <t xml:space="preserve">1.4.1.</t>
  </si>
  <si>
    <t xml:space="preserve">Подпрограмма 4: "Организация благоустройства территории"</t>
  </si>
  <si>
    <t xml:space="preserve">Руководитель Управления городского хозяйства
Администрации ЗАТО г. Железногорск</t>
  </si>
  <si>
    <t xml:space="preserve">Л.М. Антоненко</t>
  </si>
  <si>
    <t xml:space="preserve">Приложение № 9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Расшифровка финансирования
</t>
    </r>
    <r>
      <rPr>
        <sz val="12"/>
        <color rgb="FF000000"/>
        <rFont val="Times New Roman"/>
        <family val="1"/>
      </rPr>
      <t xml:space="preserve">по объектам капитального строительства муниципальной собственности ЗАТО Железногорск за январь-март 2015 года (нарастающим итогом)</t>
    </r>
  </si>
  <si>
    <t xml:space="preserve">рублей</t>
  </si>
  <si>
    <t xml:space="preserve">Наименование объекта с указанием мощности и годов строительства</t>
  </si>
  <si>
    <t xml:space="preserve">Ед.изм.</t>
  </si>
  <si>
    <t xml:space="preserve">Мощность</t>
  </si>
  <si>
    <t xml:space="preserve">Сметная стоимость по утвержденной ПСД в ценах 2015 года</t>
  </si>
  <si>
    <t xml:space="preserve">Остаток сметной стоимости на 01.01. текущего года</t>
  </si>
  <si>
    <t xml:space="preserve">План на 2015 год</t>
  </si>
  <si>
    <t xml:space="preserve">Финансирование за январь-июнь 2015 года</t>
  </si>
  <si>
    <t xml:space="preserve">по ПСД в ценах 2015 года</t>
  </si>
  <si>
    <t xml:space="preserve">по ПСД в ценах контракта</t>
  </si>
  <si>
    <t xml:space="preserve">в ценах контракта, всего в том числе</t>
  </si>
  <si>
    <t xml:space="preserve">местный бюджета</t>
  </si>
  <si>
    <t xml:space="preserve">краевой бюджет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 в том числе</t>
  </si>
  <si>
    <t xml:space="preserve">4-й кв. 2015 года</t>
  </si>
  <si>
    <t xml:space="preserve">       в том числе:</t>
  </si>
  <si>
    <t xml:space="preserve">       федеральный бюджет</t>
  </si>
  <si>
    <t xml:space="preserve">       краевой бюджет</t>
  </si>
  <si>
    <t xml:space="preserve">       местный бюджет</t>
  </si>
  <si>
    <t xml:space="preserve">       внебюджетные источники</t>
  </si>
  <si>
    <t xml:space="preserve">Итого:</t>
  </si>
  <si>
    <t xml:space="preserve">Руководитель Управления городского хозяйства</t>
  </si>
  <si>
    <t xml:space="preserve">        Л.М. Антоненко</t>
  </si>
  <si>
    <t xml:space="preserve">Приложение № 1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Вес показателя</t>
  </si>
  <si>
    <t xml:space="preserve">Источник информации</t>
  </si>
  <si>
    <t xml:space="preserve">2014
год</t>
  </si>
  <si>
    <t xml:space="preserve">2015
год</t>
  </si>
  <si>
    <t xml:space="preserve">2016
год</t>
  </si>
  <si>
    <t xml:space="preserve">2017
год</t>
  </si>
  <si>
    <t xml:space="preserve">2018
год</t>
  </si>
  <si>
    <t xml:space="preserve">Х</t>
  </si>
  <si>
    <t xml:space="preserve">Заключенные мунципальные контракта на содержание дорог общего пользования местного значения</t>
  </si>
  <si>
    <t xml:space="preserve">Доля населения, проживающего в населенных пунктах, обеспеченных регулярным автобусным сообщением с административным центром, в общей численности населения городского округа</t>
  </si>
  <si>
    <t xml:space="preserve">Ведомственная статистика</t>
  </si>
  <si>
    <t xml:space="preserve"> </t>
  </si>
  <si>
    <t xml:space="preserve">Приложение № 2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Долгосрочный период по годам</t>
  </si>
  <si>
    <t xml:space="preserve">Приложение № 3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объектов недвижимого имущества муниципальной собственности ЗАТО Железногорск, 
(за счет всех источников финансирования) подлежащих строительству, реконструкции, техническому перевооружению или приобретению </t>
  </si>
  <si>
    <t xml:space="preserve">Наименование объекта, территория стоительства (приобретения), мощность и единицы измерения мощности объекта *</t>
  </si>
  <si>
    <t xml:space="preserve">Вид ассигнований (инвестиции, субсидии)</t>
  </si>
  <si>
    <t xml:space="preserve">Годы строительства (приобретения)</t>
  </si>
  <si>
    <t xml:space="preserve">Предельная сметная стоимость объекта</t>
  </si>
  <si>
    <t xml:space="preserve">Остаток стоимости строительства в ценах контракта</t>
  </si>
  <si>
    <t xml:space="preserve">Объем бюджетных ассигнований в объекты недвижимого имущества муниципальной  собственности ЗАТО Железногорск, подлежащие строительству, реконструкции, техническому перевооружению или приобретению</t>
  </si>
  <si>
    <t xml:space="preserve">по годам до ввода объекта</t>
  </si>
  <si>
    <t xml:space="preserve">Наименование подпрограммы 1</t>
  </si>
  <si>
    <t xml:space="preserve">Главный распорядитель 1</t>
  </si>
  <si>
    <t xml:space="preserve">Наименование мероприятия 1</t>
  </si>
  <si>
    <t xml:space="preserve">Заказчик 1 ****</t>
  </si>
  <si>
    <t xml:space="preserve">Объект 1</t>
  </si>
  <si>
    <t xml:space="preserve">в том числе:</t>
  </si>
  <si>
    <t xml:space="preserve">местный бюджет</t>
  </si>
  <si>
    <t xml:space="preserve">внебюджетные источники</t>
  </si>
  <si>
    <t xml:space="preserve">Объект 2</t>
  </si>
  <si>
    <t xml:space="preserve">…</t>
  </si>
  <si>
    <t xml:space="preserve">Заказчик 2 ****</t>
  </si>
  <si>
    <t xml:space="preserve">Итого по мероприятию 1</t>
  </si>
  <si>
    <t xml:space="preserve">Наименование мероприятия 2</t>
  </si>
  <si>
    <t xml:space="preserve">Итого по Главному распорядителю 1</t>
  </si>
  <si>
    <t xml:space="preserve">Главный распорядитель 2</t>
  </si>
  <si>
    <t xml:space="preserve">Итого по подпрограмме 1</t>
  </si>
  <si>
    <t xml:space="preserve">Наименование подпрограммы 2</t>
  </si>
  <si>
    <t xml:space="preserve">Итого по подпрограмме 2</t>
  </si>
  <si>
    <t xml:space="preserve">Итого по программе</t>
  </si>
  <si>
    <t xml:space="preserve">Приложение № 1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7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        рублей</t>
  </si>
  <si>
    <t xml:space="preserve">Информация о распределении планируемых расходов по подпрограммам и отдельным мероприятиям муниципальной программы "Развитие транспортной системы, содержание и благоустройство территории ЗАТО Железногорск"</t>
  </si>
  <si>
    <t xml:space="preserve">Информация об использовании бюджетных ассигнований местного бюджета и иных средств
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, отдельным мероприятиям муниципальной программы, а так 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Код бюджетной классификации</t>
  </si>
  <si>
    <t xml:space="preserve">Расходы, (руб.), годы</t>
  </si>
  <si>
    <t xml:space="preserve">Расходы по годам</t>
  </si>
  <si>
    <t xml:space="preserve">Примечания</t>
  </si>
  <si>
    <t xml:space="preserve">2015 (отчетный год)</t>
  </si>
  <si>
    <t xml:space="preserve">2016 (текущий год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период</t>
  </si>
  <si>
    <t xml:space="preserve">2016 г.</t>
  </si>
  <si>
    <t xml:space="preserve">2017 г.</t>
  </si>
  <si>
    <t xml:space="preserve">Муниципальная
программа</t>
  </si>
  <si>
    <t xml:space="preserve">"Развитие транспортной системы, содержание и благоустройство территории ЗАТО Железногорск"</t>
  </si>
  <si>
    <t xml:space="preserve">X</t>
  </si>
  <si>
    <t xml:space="preserve">Подпрограмма 1</t>
  </si>
  <si>
    <t xml:space="preserve">Осуществление дорожной деятельности в отношении автомобильных дорог местного значения</t>
  </si>
  <si>
    <t xml:space="preserve">мероприятие 1
подпрограммы 1</t>
  </si>
  <si>
    <t xml:space="preserve">в том числе по ГРБС:</t>
  </si>
  <si>
    <t xml:space="preserve">Администрация ЗАТО г. Железногорск</t>
  </si>
  <si>
    <t xml:space="preserve">мероприятие 2
подпрограммы 1</t>
  </si>
  <si>
    <t xml:space="preserve">мероприятие 3
подпрограммы 1</t>
  </si>
  <si>
    <t xml:space="preserve">мероприятие 4
подпрограммы 1</t>
  </si>
  <si>
    <t xml:space="preserve">мероприятие 5
подпрограммы 1</t>
  </si>
  <si>
    <t xml:space="preserve">мероприятие 6
подпрограммы 1</t>
  </si>
  <si>
    <t xml:space="preserve">мероприятие 7
подпрограммы 1</t>
  </si>
  <si>
    <t xml:space="preserve">мероприятие 8
подпрограммы 1</t>
  </si>
  <si>
    <t xml:space="preserve">Подпрограмма 2</t>
  </si>
  <si>
    <t xml:space="preserve">Повышение безопасности дорожного движения на дорогах общего пользования местного значения</t>
  </si>
  <si>
    <t xml:space="preserve">мероприятие 1
подпрограммы 2</t>
  </si>
  <si>
    <t xml:space="preserve">мероприятие 2
подпрограммы 2</t>
  </si>
  <si>
    <t xml:space="preserve">мероприятие 3
подпрограммы 2</t>
  </si>
  <si>
    <t xml:space="preserve">мероприятие 4
подпрограммы 2</t>
  </si>
  <si>
    <t xml:space="preserve">Подпрограмма 3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мероприятие 1
подпрограммы 3</t>
  </si>
  <si>
    <t xml:space="preserve">мероприятие 2
подпрограммы 3</t>
  </si>
  <si>
    <t xml:space="preserve">Подпрограмма 4</t>
  </si>
  <si>
    <t xml:space="preserve">Организация благоустройства территории</t>
  </si>
  <si>
    <t xml:space="preserve">мероприятие 1
подпрограммы 4</t>
  </si>
  <si>
    <t xml:space="preserve">Содержание сетей уличного освещения</t>
  </si>
  <si>
    <t xml:space="preserve">мероприятие 2
подпрограммы 4</t>
  </si>
  <si>
    <t xml:space="preserve">Содержание прочих объектов благоустройства</t>
  </si>
  <si>
    <t xml:space="preserve">мероприятие 3
подпрограммы 4</t>
  </si>
  <si>
    <t xml:space="preserve">мероприятие 4
подпрограммы 4</t>
  </si>
  <si>
    <t xml:space="preserve">мероприятие 5
подпрограммы 4</t>
  </si>
  <si>
    <t xml:space="preserve">Содержание территорий общего пользования</t>
  </si>
  <si>
    <t xml:space="preserve">Приложение №2
к постановлению Администрации ЗАТО г. Железногорск
от 05.02.2016 №262</t>
  </si>
  <si>
    <t xml:space="preserve">Приложение № 2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8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рублей</t>
  </si>
  <si>
    <t xml:space="preserve">Информация о ресурсном обеспечении и прогнозной оценке расходов на реализацию целей муниципальной программы ЗАТО Железногорск с учетом источников финансирования, в том числе по уровням бюджетной системы</t>
  </si>
  <si>
    <t xml:space="preserve">Информация об использовании бюджетных ассигнований местного бюджета и иных средств
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Примечание</t>
  </si>
  <si>
    <t xml:space="preserve">январь - март</t>
  </si>
  <si>
    <t xml:space="preserve">январь - июнь</t>
  </si>
  <si>
    <t xml:space="preserve">январь - сентябрь</t>
  </si>
  <si>
    <t xml:space="preserve">Развитие транспортной системы, содержание и благоустройство территории ЗАТО Железногорск</t>
  </si>
  <si>
    <t xml:space="preserve">всего</t>
  </si>
  <si>
    <t xml:space="preserve">      в том числе:</t>
  </si>
  <si>
    <t xml:space="preserve">      федеральный бюджет</t>
  </si>
  <si>
    <t xml:space="preserve">      краевой бюджет</t>
  </si>
  <si>
    <t xml:space="preserve">      внебюджетные источники</t>
  </si>
  <si>
    <t xml:space="preserve">      местный бюджет</t>
  </si>
  <si>
    <t xml:space="preserve">      юридические лица</t>
  </si>
  <si>
    <t xml:space="preserve">Руководитель Управления городского хозяйства Администрации ЗАТО г. Железногорск</t>
  </si>
  <si>
    <t xml:space="preserve">Приложение № 1
к подпрограмме «Осуществление дорожной деятельности в отношении автомобильных дорог местного значения»</t>
  </si>
  <si>
    <t xml:space="preserve">Перечень целевых индикаторов подпрограммы «Осуществление дорожной деятельности в отношении автомобильных дорог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,    целевые индикаторы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Отношение площади дорог на которых выполнен ямочный ремонт, к общей площади дорог</t>
  </si>
  <si>
    <t xml:space="preserve">Отношение количества автобусных  остановок, оборудованных павильонами ожидания, к общему количеству остановок</t>
  </si>
  <si>
    <t xml:space="preserve">Приложение №3
к постановлению Администрации ЗАТО г. Железногорск
от 05.02.2016 №262</t>
  </si>
  <si>
    <t xml:space="preserve">Приложение № 2
к подпрограмме «Осуществление дорожной деятельности в отношении автомобильных дорог местного значения»</t>
  </si>
  <si>
    <t xml:space="preserve">Перечень мероприятий подпрограммы «Осуществление дорожной деятельности в отношении автомобильных дорог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Цели, задачи, мероприятия подпрограммы</t>
  </si>
  <si>
    <t xml:space="preserve">Ожидаемый результат от реализации подпрограммного мероприятия (в натуральном выражении)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Задача 1. Обеспечения выполнения работ по комплексному содержанию автомобильных дорог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009</t>
  </si>
  <si>
    <t xml:space="preserve">04</t>
  </si>
  <si>
    <t xml:space="preserve">09</t>
  </si>
  <si>
    <t xml:space="preserve">121007393А</t>
  </si>
  <si>
    <t xml:space="preserve">Средства бюджета Красноярского края на содержание 170,26 км дорог общего пользования местного значения (проезжей части, тротуаров, озеленения дорог)</t>
  </si>
  <si>
    <t xml:space="preserve"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A</t>
  </si>
  <si>
    <t xml:space="preserve">Местные средства на содержание 170,26 км дорог общего пользования местного значения (проезжей части, тротуаров, озеленения дорог)</t>
  </si>
  <si>
    <t xml:space="preserve">Задача 2. Выполнение ремонта, капитального ремонта, реконструкции и строительства автомобильных дорог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Средства бюджета Красноярского края на ремонт ул. Енисейская</t>
  </si>
  <si>
    <t xml:space="preserve">Ремонт автомобильной дороги местного значения ул. Енисейская, ул. Красноярская за счет средств муниципального дорожного фонда</t>
  </si>
  <si>
    <t xml:space="preserve">Ремонт асфальтобетонного покрытия дорог общего пользования. Восстановление эксплуатационных качеств дороги</t>
  </si>
  <si>
    <t xml:space="preserve"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Средства бюджета Красноярского края на ремонт асфальтобетонного покрытия  проездов к дворовым территориям многоквартирных домов. Восстановление эксплуатационных качест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Ремонт асфальтобетонного покрытия дворовых территорий. Восстановление эксплуатационных качеств</t>
  </si>
  <si>
    <t xml:space="preserve">Капитальный ремонт участка ливневой канализации от К4212 до К 4671 за счет средств муниципального дорожного фонда</t>
  </si>
  <si>
    <t xml:space="preserve">Восстановление работоспособности сети ливневой канализации в районе жилого дома №4 по ул. Октябрьская 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Резерв средств, предусмотренный для финансирования расходов из бюджета Красняосркого края</t>
  </si>
  <si>
    <t xml:space="preserve">Итого по подпрограмме:</t>
  </si>
  <si>
    <t xml:space="preserve">         в том числе:</t>
  </si>
  <si>
    <t xml:space="preserve">         ГРБС 1:</t>
  </si>
  <si>
    <t xml:space="preserve">Приложение № 1
к подпрограмме «Повышение безопасности дорожного движения на дорогах общего пользования местного значения»</t>
  </si>
  <si>
    <t xml:space="preserve">Перечень целевых индикаторов подпрограммы «Повышение безопасности дорожного движения на дорогах общего пользования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снижение аварийности на дорогах общего пользования местного значения</t>
  </si>
  <si>
    <t xml:space="preserve"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t>
  </si>
  <si>
    <t xml:space="preserve">Количество совершенных ДТП с пострадавшими, не более</t>
  </si>
  <si>
    <t xml:space="preserve">ед.</t>
  </si>
  <si>
    <t xml:space="preserve">Данные ОГИБДД МУ МВД России по ЗАТО г. Железногорск</t>
  </si>
  <si>
    <t xml:space="preserve">Приложение №4
к постановлению Администрации ЗАТО г. Железногорск
от 05.02.2016 №262</t>
  </si>
  <si>
    <t xml:space="preserve">Приложение № 2
к подпрограмме «Повышение безопасности дорожного движения на дорогах общего пользования местного значения»</t>
  </si>
  <si>
    <t xml:space="preserve">Перечень мероприятий подпрограммы «Повышение безопасности дорожного движения на дорогах общего пользования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Задача 1. Повышение безопасности дорожного движения на автомобильных дорогах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Администрация ЗАТО г. Железногорск </t>
  </si>
  <si>
    <t xml:space="preserve">05</t>
  </si>
  <si>
    <t xml:space="preserve">03</t>
  </si>
  <si>
    <t xml:space="preserve">1220074920</t>
  </si>
  <si>
    <t xml:space="preserve">244</t>
  </si>
  <si>
    <t xml:space="preserve">Средства бюджета Красноярского края на оборудование пешеходных переходов знаками на желтом фоне, разметкой (ул. Октябрьская - ул. Ленина через ул. Октябрьская - 2 шт., ул. Октябрьская - ул. Ленина  через ул. Ленина - 1 шт., ул. Советской Армии - ул. Октябрьская через ул. Советской Армии - 1 шт., ул. Советская - ул. Школьная через ул. Советская - 1 шт., ул. Ленина, в районе здания ул. Ленина, 63 - 1 шт.)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Задача 2. Профилактика безопасного поведения участников дорожного движения</t>
  </si>
  <si>
    <t xml:space="preserve">Проведение конкурсов по тематике "Безопасность дорожного движения в ЗАТО Железногорск"</t>
  </si>
  <si>
    <t xml:space="preserve">01</t>
  </si>
  <si>
    <t xml:space="preserve">13</t>
  </si>
  <si>
    <t xml:space="preserve">1220000020</t>
  </si>
  <si>
    <t xml:space="preserve">Приобретение подарочной и сувенирной продукции для участников конкурсов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Изготовление и размещение баннеров, приобретение полиграфической продукции</t>
  </si>
  <si>
    <t xml:space="preserve"> Л.М. Антоненко</t>
  </si>
  <si>
    <t xml:space="preserve">Приложение № 1
к подпрограмме «Создание условий для предоставления транспортных услуг населению и организация транспортного обслуживания населения»</t>
  </si>
  <si>
    <t xml:space="preserve">Перечень целевых индикаторов подпрограммы «Создание условий для предоставления транспортных услуг населению и организация транспортного обслуживания насел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cоздание условий для предоставления транспортных услуг населению и организация транспортного обслуживания населения</t>
  </si>
  <si>
    <t xml:space="preserve"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t>
  </si>
  <si>
    <t xml:space="preserve">Мониторинг СЭР муниципальных образований Красноярского края</t>
  </si>
  <si>
    <t xml:space="preserve">Объем субсидий на 1 перевезенного пассажира</t>
  </si>
  <si>
    <t xml:space="preserve">руб/пасс</t>
  </si>
  <si>
    <t xml:space="preserve">Приложение № 2
к подпрограмме «Создание условий для предоставления транспортных услуг населению и организация транспортного обслуживания населения»
</t>
  </si>
  <si>
    <t xml:space="preserve">Перечень мероприятий подпрограммы «Создание условий для предоставления транспортных услуг населению и организация транспортного обслуживания населения» 
муниципальной программы «Развитие транспортной системы, содержание и благоустройство территории ЗАТО Железногорск»</t>
  </si>
  <si>
    <t xml:space="preserve">Цель подпрограммы: создание условий для предоставления транспортных услуг населению и организация транспортного обслуживания населения</t>
  </si>
  <si>
    <t xml:space="preserve">Задача 1. Осуществление пассажирских перевозок по муниципальной программе пассажирских перевозок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08</t>
  </si>
  <si>
    <t xml:space="preserve">810</t>
  </si>
  <si>
    <t xml:space="preserve">Выполнение муниципальной программы пассажирских перевозок, на осуществление которой предоставляются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в объеме 3 868 541,20 км ежегодно</t>
  </si>
  <si>
    <t xml:space="preserve">Приобретение автобусов для муниципальных нужд</t>
  </si>
  <si>
    <t xml:space="preserve">Приобретение новых автобусов средней вместимости в целях организации перевозки пассажиров</t>
  </si>
  <si>
    <t xml:space="preserve">Приложение № 1
к подпрограмме «Организация благоустройства территории»</t>
  </si>
  <si>
    <t xml:space="preserve">Перечень целевых индикаторов подпрограммы «Организация благоустройства территории» муниципальной программы  «Развитие транспортной системы, содержание и благоустройство территории ЗАТО Железногорск»</t>
  </si>
  <si>
    <t xml:space="preserve">Доля сетей уличного освещения, работы по содержанию которых выполняются в объеме действующих нормативов</t>
  </si>
  <si>
    <t xml:space="preserve">Приложение № 2
к подпрограмме «Организация благоустройства территории»</t>
  </si>
  <si>
    <t xml:space="preserve">Перечень мероприятий подпрограммы «Организация благоустройства территории» 
муниципальной программы «Развитие транспортной системы, содержание и благоустройство территории ЗАТО Железногорск»</t>
  </si>
  <si>
    <t xml:space="preserve">РзПр</t>
  </si>
  <si>
    <t xml:space="preserve">Цель подпрограммы: организация благоустройства территории</t>
  </si>
  <si>
    <t xml:space="preserve">Задача 1. Выполнение работ по содержанию, ремонту существующих объектов благоустройства города</t>
  </si>
  <si>
    <t xml:space="preserve">Обслуживание 131 км сетей уличного освещения, 5816 светильников, 91 светофорных установок,175 дорожных знаков с подсветкой, 118 пунктов питания</t>
  </si>
  <si>
    <t xml:space="preserve">Содержание пляжей г. Железногорск, пос. Подгорный, спасательной станции, гидротехнических сооружений, городских часов, общественных туалетов</t>
  </si>
  <si>
    <t xml:space="preserve">Благоустройство мест массового отдыха населения</t>
  </si>
  <si>
    <t xml:space="preserve">Содержание и текущий ремонт скамей, урн, содержание фонтана пл. Королева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Содержание тротуаров и озеленения территорий общего пользования</t>
  </si>
  <si>
    <t xml:space="preserve">Поквартальная разбивка средств по муниципальной программе "Развитие транспортной системы, содержание и благоустройство территории ЗАТО Железногорск" в разрезе статей расходов </t>
  </si>
  <si>
    <t xml:space="preserve">Расходы на 2016 год, (руб.)</t>
  </si>
  <si>
    <t xml:space="preserve">1 кв.</t>
  </si>
  <si>
    <t xml:space="preserve">2 кв.</t>
  </si>
  <si>
    <t xml:space="preserve">3 кв.</t>
  </si>
  <si>
    <t xml:space="preserve">4 кв.</t>
  </si>
  <si>
    <t xml:space="preserve">ИТОГО</t>
  </si>
  <si>
    <t xml:space="preserve">МКУ "Управление капитального строительств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#,##0.00"/>
    <numFmt numFmtId="169" formatCode="0"/>
    <numFmt numFmtId="170" formatCode="#,##0"/>
    <numFmt numFmtId="171" formatCode="@"/>
    <numFmt numFmtId="172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C0C0C0"/>
      <name val="Calibri"/>
      <family val="2"/>
      <charset val="204"/>
    </font>
    <font>
      <u val="single"/>
      <sz val="11"/>
      <color rgb="FF80808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u val="single"/>
      <sz val="11"/>
      <color rgb="FFFFCC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8000"/>
      <name val="Calibri"/>
      <family val="2"/>
      <charset val="204"/>
    </font>
    <font>
      <u val="single"/>
      <sz val="11"/>
      <color rgb="FF333399"/>
      <name val="Calibri"/>
      <family val="2"/>
      <charset val="204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2;&#1059;&#1053;&#1048;&#1062;&#1048;&#1055;&#1040;&#1051;&#1068;&#1053;&#1067;&#1045;%20&#1055;&#1056;&#1054;&#1043;&#1056;&#1040;&#1052;&#1052;&#1067;/-=%20&#1055;&#1088;&#1086;&#1075;&#1088;&#1072;&#1084;&#1084;&#1099;%202016-2018%20=-/2133%20&#1086;&#1090;%2007.11.2014%20&#1056;&#1072;&#1079;&#1074;&#1080;&#1090;&#1080;&#1077;%20&#1090;&#1088;&#1072;&#1085;&#1089;&#1087;&#1086;&#1088;&#1090;&#1085;&#1086;&#1081;%20&#1089;&#1080;&#1089;&#1090;&#1077;&#1084;&#1099;/&#1048;&#1047;&#1052;&#1045;&#1053;&#1045;&#1053;&#1048;&#1071;/2016.02.02%20+%20&#1082;&#1088;&#1072;&#1077;&#1074;&#1077;&#1074;&#1099;&#1077;%20&#1076;&#1077;&#1085;&#1100;&#1075;&#1080;%20&#1076;&#1086;&#1088;&#1086;&#1075;&#1080;,%20&#1073;&#1077;&#1079;&#1086;&#1087;&#1072;&#1089;&#1085;&#1086;&#1089;&#1090;&#1100;/2014.%202%20&#1082;&#1074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Прил.7"/>
      <sheetName val="Прил.8"/>
      <sheetName val="Прил.9"/>
      <sheetName val="ПП1.Дороги.1.Пок."/>
      <sheetName val="ПП1.Дороги.2.Мер."/>
      <sheetName val="ПП2.БДД.1.Пок."/>
      <sheetName val="ПП2.БДД.2.Мер."/>
      <sheetName val="ПП3.Трансп.1.Пок."/>
      <sheetName val="ПП3.Трансп.2.Мер."/>
      <sheetName val="ПП4.Благ.1.Пок."/>
      <sheetName val="ПП4.Благ.2.Мер."/>
    </sheetNames>
    <sheetDataSet>
      <sheetData sheetId="0"/>
      <sheetData sheetId="1"/>
      <sheetData sheetId="2"/>
      <sheetData sheetId="3"/>
      <sheetData sheetId="4">
        <row r="7">
          <cell r="B7" t="str">
            <v>Отношение количества автобусных  остановок, оборудованных павильонами ожидания, к общему количеству остановок</v>
          </cell>
          <cell r="C7" t="str">
            <v>%</v>
          </cell>
        </row>
      </sheetData>
      <sheetData sheetId="5"/>
      <sheetData sheetId="6">
        <row r="7">
          <cell r="B7" t="str">
            <v>Количество совершенных ДТП с пострадавшими</v>
          </cell>
          <cell r="C7" t="str">
            <v>ед.</v>
          </cell>
        </row>
      </sheetData>
      <sheetData sheetId="7"/>
      <sheetData sheetId="8">
        <row r="7">
          <cell r="B7" t="str">
            <v>Транспортная подвижность населения</v>
          </cell>
          <cell r="C7" t="str">
            <v>количество поездок / количество жителей</v>
          </cell>
        </row>
      </sheetData>
      <sheetData sheetId="9"/>
      <sheetData sheetId="10">
        <row r="7">
          <cell r="B7" t="str">
            <v>Отношение количества отремонтированных лавок и скамей к общему их количеству</v>
          </cell>
          <cell r="C7" t="str">
            <v>%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1758%20&#1086;&#1090;%2006.11.2013.%2000.%20&#1051;&#1080;&#1089;&#1090;%20&#1089;&#1086;&#1075;&#1083;&#1072;&#1089;&#1086;&#1074;&#1072;&#1085;&#1080;&#1103;.docx" TargetMode="External"/><Relationship Id="rId2" Type="http://schemas.openxmlformats.org/officeDocument/2006/relationships/hyperlink" Target="../1758%20&#1086;&#1090;%2006.11.2013.%2001.%20&#1055;&#1086;&#1089;&#1090;&#1072;&#1085;&#1086;&#1074;&#1083;&#1077;&#1085;&#1080;&#1077;%20(&#1076;&#1083;&#1103;%20&#1072;&#1082;&#1090;&#1091;&#1072;&#1083;&#1100;&#1085;&#1086;&#1081;%20&#1088;&#1077;&#1076;&#1072;&#1082;&#1094;&#1080;&#1080;).docx" TargetMode="External"/><Relationship Id="rId3" Type="http://schemas.openxmlformats.org/officeDocument/2006/relationships/hyperlink" Target="../1758%20&#1086;&#1090;%2006.11.2013.%2001.%20&#1048;&#1079;&#1084;&#1077;&#1085;&#1077;&#1085;&#1080;&#1103;%20&#1082;%20%20&#1055;&#1086;&#1089;&#1090;&#1072;&#1085;&#1086;&#1074;&#1083;&#1077;&#1085;&#1080;&#1077;%201758.doc" TargetMode="External"/><Relationship Id="rId4" Type="http://schemas.openxmlformats.org/officeDocument/2006/relationships/hyperlink" Target="../1758%20&#1086;&#1090;%2006.11.2013.%2002.%20&#1055;&#1072;&#1089;&#1087;&#1086;&#1088;&#1090;%20&#1087;&#1088;&#1086;&#1075;&#1088;&#1072;&#1084;&#1084;&#1099;.docx" TargetMode="External"/><Relationship Id="rId5" Type="http://schemas.openxmlformats.org/officeDocument/2006/relationships/hyperlink" Target="../1758%20&#1086;&#1090;%2006.11.2013.%2006.%20&#1048;&#1085;&#1092;&#1086;&#1088;&#1084;&#1072;&#1094;&#1080;&#1103;%20&#1086;%20&#1088;&#1072;&#1089;&#1087;&#1088;&#1077;&#1076;&#1077;&#1083;&#1077;&#1085;&#1080;&#1080;%20&#1087;&#1083;&#1072;&#1085;&#1080;&#1088;&#1091;&#1077;&#1084;&#1099;&#1093;%20&#1088;&#1072;&#1089;&#1093;&#1086;&#1076;&#1086;&#1074;.xlsx" TargetMode="External"/><Relationship Id="rId6" Type="http://schemas.openxmlformats.org/officeDocument/2006/relationships/hyperlink" Target="../1758%20&#1086;&#1090;%2006.11.2013.%2008.%20&#1055;&#1088;&#1080;&#1083;&#1086;&#1078;&#1077;&#1085;&#1080;&#1077;%203.1.%20&#1055;&#1072;&#1089;&#1087;&#1086;&#1088;&#1090;%20&#1087;&#1086;&#1076;&#1087;&#1088;&#1086;&#1075;&#1088;&#1072;&#1084;&#1084;&#1099;%201%20&#1044;&#1086;&#1088;&#1086;&#1075;&#1080;.docx" TargetMode="External"/><Relationship Id="rId7" Type="http://schemas.openxmlformats.org/officeDocument/2006/relationships/hyperlink" Target="../1758%20&#1086;&#1090;%2006.11.2013.%2011.%20&#1055;&#1088;&#1080;&#1083;&#1086;&#1078;&#1077;&#1085;&#1080;&#1077;%203.2.%20&#1055;&#1072;&#1089;&#1087;&#1086;&#1088;&#1090;%20&#1087;&#1086;&#1076;&#1087;&#1088;&#1086;&#1075;&#1088;&#1072;&#1084;&#1084;&#1099;%202%20&#1041;&#1077;&#1079;&#1086;&#1087;&#1072;&#1089;&#1085;&#1086;&#1089;&#1090;&#1100;.docx" TargetMode="External"/><Relationship Id="rId8" Type="http://schemas.openxmlformats.org/officeDocument/2006/relationships/hyperlink" Target="../1758%20&#1086;&#1090;%2006.11.2013.%2014.%20&#1055;&#1088;&#1080;&#1083;&#1086;&#1078;&#1077;&#1085;&#1080;&#1077;%203.3.%20&#1055;&#1072;&#1089;&#1087;&#1086;&#1088;&#1090;%20&#1087;&#1086;&#1076;&#1087;&#1088;&#1086;&#1075;&#1088;&#1072;&#1084;&#1084;&#1099;%203%20&#1058;&#1088;&#1072;&#1085;&#1089;&#1087;&#1086;&#1088;&#1090;.docx" TargetMode="External"/><Relationship Id="rId9" Type="http://schemas.openxmlformats.org/officeDocument/2006/relationships/hyperlink" Target="../1758%20&#1086;&#1090;%2006.11.2013.%2017.%20&#1055;&#1088;&#1080;&#1083;&#1086;&#1078;&#1077;&#1085;&#1080;&#1077;%203.4.%20&#1055;&#1072;&#1089;&#1087;&#1086;&#1088;&#1090;%20&#1087;&#1086;&#1076;&#1087;&#1088;&#1086;&#1075;&#1088;&#1072;&#1084;&#1084;&#1099;%204%20&#1041;&#1083;&#1072;&#1075;&#1086;&#1091;&#1089;&#1090;&#1088;&#1086;&#1081;&#1089;&#1090;&#1074;&#1086;.doc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  <c r="B3" s="2" t="s">
        <v>2</v>
      </c>
    </row>
    <row r="4" customFormat="false" ht="15" hidden="false" customHeight="false" outlineLevel="0" collapsed="false">
      <c r="A4" s="0" t="s">
        <v>1</v>
      </c>
      <c r="B4" s="3" t="s">
        <v>3</v>
      </c>
    </row>
    <row r="5" customFormat="false" ht="15" hidden="false" customHeight="false" outlineLevel="0" collapsed="false">
      <c r="A5" s="0" t="s">
        <v>1</v>
      </c>
      <c r="B5" s="2" t="s">
        <v>4</v>
      </c>
    </row>
    <row r="6" customFormat="false" ht="15" hidden="false" customHeight="false" outlineLevel="0" collapsed="false">
      <c r="A6" s="0" t="s">
        <v>1</v>
      </c>
      <c r="B6" s="2" t="s">
        <v>5</v>
      </c>
    </row>
    <row r="7" customFormat="false" ht="15" hidden="false" customHeight="false" outlineLevel="0" collapsed="false">
      <c r="A7" s="4" t="s">
        <v>6</v>
      </c>
      <c r="C7" s="2" t="s">
        <v>7</v>
      </c>
    </row>
    <row r="8" customFormat="false" ht="15" hidden="false" customHeight="false" outlineLevel="0" collapsed="false">
      <c r="A8" s="4" t="s">
        <v>6</v>
      </c>
      <c r="C8" s="2" t="s">
        <v>8</v>
      </c>
    </row>
    <row r="9" customFormat="false" ht="15" hidden="false" customHeight="false" outlineLevel="0" collapsed="false">
      <c r="A9" s="4" t="s">
        <v>6</v>
      </c>
      <c r="C9" s="3" t="s">
        <v>9</v>
      </c>
    </row>
    <row r="10" customFormat="false" ht="15" hidden="false" customHeight="false" outlineLevel="0" collapsed="false">
      <c r="A10" s="0" t="s">
        <v>10</v>
      </c>
      <c r="B10" s="2" t="s">
        <v>11</v>
      </c>
    </row>
    <row r="11" customFormat="false" ht="15" hidden="false" customHeight="false" outlineLevel="0" collapsed="false">
      <c r="A11" s="4" t="s">
        <v>6</v>
      </c>
      <c r="B11" s="2" t="s">
        <v>12</v>
      </c>
    </row>
    <row r="12" customFormat="false" ht="15" hidden="false" customHeight="false" outlineLevel="0" collapsed="false">
      <c r="A12" s="0" t="s">
        <v>1</v>
      </c>
      <c r="B12" s="5" t="s">
        <v>13</v>
      </c>
    </row>
    <row r="13" customFormat="false" ht="15" hidden="false" customHeight="false" outlineLevel="0" collapsed="false">
      <c r="A13" s="4" t="s">
        <v>6</v>
      </c>
      <c r="C13" s="5" t="s">
        <v>14</v>
      </c>
    </row>
    <row r="14" customFormat="false" ht="15" hidden="false" customHeight="false" outlineLevel="0" collapsed="false">
      <c r="A14" s="4" t="s">
        <v>6</v>
      </c>
      <c r="C14" s="5" t="s">
        <v>15</v>
      </c>
    </row>
    <row r="15" customFormat="false" ht="15" hidden="false" customHeight="false" outlineLevel="0" collapsed="false">
      <c r="A15" s="0" t="s">
        <v>1</v>
      </c>
      <c r="B15" s="6" t="s">
        <v>16</v>
      </c>
    </row>
    <row r="16" customFormat="false" ht="15" hidden="false" customHeight="false" outlineLevel="0" collapsed="false">
      <c r="A16" s="4" t="s">
        <v>6</v>
      </c>
      <c r="C16" s="6" t="s">
        <v>17</v>
      </c>
    </row>
    <row r="17" customFormat="false" ht="15" hidden="false" customHeight="false" outlineLevel="0" collapsed="false">
      <c r="A17" s="4" t="s">
        <v>6</v>
      </c>
      <c r="C17" s="6" t="s">
        <v>18</v>
      </c>
    </row>
    <row r="18" customFormat="false" ht="15" hidden="false" customHeight="false" outlineLevel="0" collapsed="false">
      <c r="A18" s="0" t="s">
        <v>1</v>
      </c>
      <c r="B18" s="7" t="s">
        <v>19</v>
      </c>
      <c r="C18" s="8"/>
    </row>
    <row r="19" customFormat="false" ht="15" hidden="false" customHeight="false" outlineLevel="0" collapsed="false">
      <c r="C19" s="7" t="s">
        <v>20</v>
      </c>
    </row>
    <row r="20" customFormat="false" ht="15" hidden="false" customHeight="false" outlineLevel="0" collapsed="false">
      <c r="C20" s="7" t="s">
        <v>21</v>
      </c>
    </row>
    <row r="21" customFormat="false" ht="15" hidden="false" customHeight="false" outlineLevel="0" collapsed="false">
      <c r="A21" s="0" t="s">
        <v>1</v>
      </c>
      <c r="B21" s="9" t="s">
        <v>22</v>
      </c>
    </row>
    <row r="22" customFormat="false" ht="15" hidden="false" customHeight="false" outlineLevel="0" collapsed="false">
      <c r="A22" s="4" t="s">
        <v>6</v>
      </c>
      <c r="C22" s="9" t="s">
        <v>23</v>
      </c>
    </row>
    <row r="23" customFormat="false" ht="15" hidden="false" customHeight="false" outlineLevel="0" collapsed="false">
      <c r="A23" s="4" t="s">
        <v>6</v>
      </c>
      <c r="C23" s="9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4" t="s">
        <v>6</v>
      </c>
      <c r="B27" s="10" t="s">
        <v>26</v>
      </c>
    </row>
    <row r="28" customFormat="false" ht="15" hidden="false" customHeight="false" outlineLevel="0" collapsed="false">
      <c r="A28" s="4" t="s">
        <v>6</v>
      </c>
      <c r="B28" s="10" t="s">
        <v>27</v>
      </c>
    </row>
    <row r="29" customFormat="false" ht="15" hidden="false" customHeight="false" outlineLevel="0" collapsed="false">
      <c r="A29" s="4" t="s">
        <v>6</v>
      </c>
      <c r="B29" s="10" t="s">
        <v>28</v>
      </c>
    </row>
    <row r="30" customFormat="false" ht="15" hidden="false" customHeight="false" outlineLevel="0" collapsed="false">
      <c r="A30" s="4" t="s">
        <v>6</v>
      </c>
      <c r="B30" s="3" t="s">
        <v>29</v>
      </c>
    </row>
    <row r="34" customFormat="false" ht="15" hidden="false" customHeight="false" outlineLevel="0" collapsed="false">
      <c r="A34" s="0" t="s">
        <v>30</v>
      </c>
    </row>
    <row r="35" customFormat="false" ht="15" hidden="false" customHeight="false" outlineLevel="0" collapsed="false">
      <c r="A35" s="4" t="s">
        <v>6</v>
      </c>
      <c r="B35" s="7" t="s">
        <v>31</v>
      </c>
    </row>
  </sheetData>
  <hyperlinks>
    <hyperlink ref="B3" r:id="rId1" display="00. Лист согласования"/>
    <hyperlink ref="B4" r:id="rId2" display="01. Постановление (для актуальной редакции)"/>
    <hyperlink ref="B5" r:id="rId3" display="01. Постановление (Внесение изменений)"/>
    <hyperlink ref="B6" r:id="rId4" display="02. Приложение к Постановлению. Паспорт программы"/>
    <hyperlink ref="C7" location="03.П1.Показатели!A1" display="03. Приложение 1 к Паспорту Программы. Перечень целевых показателей и показателей результативности"/>
    <hyperlink ref="C8" location="04.П2.Долгоср.период!A1" display="04. Приложение 2 к Паспорту Программы. Значения целевых показателей на долгосрочный период"/>
    <hyperlink ref="C9" location="'ПР1. 05.П3. ОТСУТСТВУЕТ'!A1" display="05. Приложение 3 к Паспорту Программы. Перечень объектов капитального строительства (ОТСУТСТВУЕТ)"/>
    <hyperlink ref="B10" r:id="rId5" display="06. Приложение 1 к Программе. Информация о распределении планируемых расходов"/>
    <hyperlink ref="B11" location="'ПР2. 07.Пр.2 РесОб. Отч.8'!A1" display="07. Приложение 2 к Программе. Информация о ресурсном обеспечении и ресурсной оценке расходов"/>
    <hyperlink ref="B12" r:id="rId6" display="08. Приложение 3.1 к Программе. Паспорт подпрограммы 1 Дороги"/>
    <hyperlink ref="C13" location="09.ПП1.Дороги.1.Пок.!A1" display="09. Приложение 1 к ПП 1. Перечень целевых индикаторов"/>
    <hyperlink ref="C14" location="'ПР3. 10.ПП1.Дороги.2.Мер.'!A1" display="10. Приложение 2 к ПП1. Перечень мероприятий"/>
    <hyperlink ref="B15" r:id="rId7" display="11. Приложение 3.2 к Программе. Паспорт подпрограммы 2 Безопасность"/>
    <hyperlink ref="C16" location="12.ПП2.БДД.1.Пок.!A1" display="12. Приложение 1 к ПП 2. Перечень целевых индикаторов"/>
    <hyperlink ref="C17" location="'ПР5. 13.ПП2.БДД.2.Мер.'!A1" display="13. Приложение 2 к ПП 2. Перечень мероприятий"/>
    <hyperlink ref="B18" r:id="rId8" display="14. Приложение 3.3 к Программе. Паспорт подпрограммы 3 Транспорт"/>
    <hyperlink ref="C19" location="15.ПП3.Трансп.1.Пок.!A1" display="15.  Приложение 1 к ПП3. Перечень целевых индикаторов"/>
    <hyperlink ref="C20" location="'ПР6. 16.ПП3.Трансп.2.Мер.'!A1" display="16.  Приложение 2 к ПП3. Перечень мероприятий"/>
    <hyperlink ref="B21" r:id="rId9" display="17. Приложение 3.4 к Программе. Паспорт подпрограммы 4 Благоустройство"/>
    <hyperlink ref="C22" location="18.ПП4.Благ.1.Пок.!A1" display="18. Приложение 1 к ПП4. Перечень целевых индикаторов"/>
    <hyperlink ref="C23" location="'ПР4. 19.ПП4.Благ.2.Мер.'!A1" display="19. Приложение 2 к ПП4. Перечень мероприятий"/>
    <hyperlink ref="B27" location="Отчет.Прил.6!A1" display="Прил. 6. Информация о целевых показателях и показателях результативности"/>
    <hyperlink ref="B28" location="'ПР2. Пр.1 Распределение. Отч.7'!A1" display="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"/>
    <hyperlink ref="B29" location="'ПР2. 07.Пр.2 РесОб. Отч.8'!A1" display="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"/>
    <hyperlink ref="B30" location="Отчет.Прил.9!A1" display="Прил. 9. Расшифровка финансированияпо объектам капитального строительства (ОТСУТСТВУЕТ)"/>
    <hyperlink ref="B35" location="'Поквартальная разбивка'!A1" display="Поквартальная разбивка бюджетной роспис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8.85"/>
    <col collapsed="false" customWidth="true" hidden="false" outlineLevel="0" max="2" min="2" style="55" width="38.7"/>
    <col collapsed="false" customWidth="true" hidden="false" outlineLevel="0" max="3" min="3" style="158" width="6.28"/>
    <col collapsed="false" customWidth="true" hidden="false" outlineLevel="0" max="4" min="4" style="158" width="4.41"/>
    <col collapsed="false" customWidth="true" hidden="false" outlineLevel="0" max="5" min="5" style="158" width="3.56"/>
    <col collapsed="false" customWidth="true" hidden="false" outlineLevel="0" max="6" min="6" style="158" width="9.56"/>
    <col collapsed="false" customWidth="true" hidden="false" outlineLevel="0" max="7" min="7" style="158" width="3.99"/>
    <col collapsed="false" customWidth="true" hidden="false" outlineLevel="0" max="11" min="8" style="55" width="15.41"/>
    <col collapsed="false" customWidth="true" hidden="false" outlineLevel="0" max="12" min="12" style="106" width="29.85"/>
    <col collapsed="false" customWidth="false" hidden="false" outlineLevel="0" max="18" min="13" style="55" width="9.14"/>
    <col collapsed="false" customWidth="false" hidden="false" outlineLevel="0" max="257" min="19" style="111" width="9.14"/>
  </cols>
  <sheetData>
    <row r="1" customFormat="false" ht="60" hidden="false" customHeight="true" outlineLevel="0" collapsed="false">
      <c r="J1" s="159" t="s">
        <v>232</v>
      </c>
      <c r="K1" s="159"/>
      <c r="L1" s="159"/>
    </row>
    <row r="2" customFormat="false" ht="48" hidden="false" customHeight="true" outlineLevel="0" collapsed="false">
      <c r="J2" s="160" t="s">
        <v>233</v>
      </c>
      <c r="K2" s="160"/>
      <c r="L2" s="160"/>
    </row>
    <row r="3" customFormat="false" ht="42.75" hidden="false" customHeight="true" outlineLevel="0" collapsed="false">
      <c r="A3" s="161" t="s">
        <v>23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5" hidden="false" customHeight="true" outlineLevel="0" collapsed="false">
      <c r="A4" s="64" t="s">
        <v>235</v>
      </c>
      <c r="B4" s="64" t="s">
        <v>161</v>
      </c>
      <c r="C4" s="162" t="s">
        <v>155</v>
      </c>
      <c r="D4" s="162"/>
      <c r="E4" s="162"/>
      <c r="F4" s="162"/>
      <c r="G4" s="162"/>
      <c r="H4" s="64" t="s">
        <v>156</v>
      </c>
      <c r="I4" s="64"/>
      <c r="J4" s="64"/>
      <c r="K4" s="64"/>
      <c r="L4" s="64" t="s">
        <v>236</v>
      </c>
    </row>
    <row r="5" customFormat="false" ht="15" hidden="false" customHeight="false" outlineLevel="0" collapsed="false">
      <c r="A5" s="64"/>
      <c r="B5" s="64"/>
      <c r="C5" s="162"/>
      <c r="D5" s="162"/>
      <c r="E5" s="162"/>
      <c r="F5" s="162"/>
      <c r="G5" s="162"/>
      <c r="H5" s="64"/>
      <c r="I5" s="64"/>
      <c r="J5" s="64"/>
      <c r="K5" s="64"/>
      <c r="L5" s="64"/>
    </row>
    <row r="6" customFormat="false" ht="30" hidden="false" customHeight="false" outlineLevel="0" collapsed="false">
      <c r="A6" s="64"/>
      <c r="B6" s="64"/>
      <c r="C6" s="162" t="s">
        <v>161</v>
      </c>
      <c r="D6" s="162" t="s">
        <v>162</v>
      </c>
      <c r="E6" s="162" t="s">
        <v>163</v>
      </c>
      <c r="F6" s="162" t="s">
        <v>164</v>
      </c>
      <c r="G6" s="162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4"/>
    </row>
    <row r="7" customFormat="false" ht="45" hidden="false" customHeight="false" outlineLevel="0" collapsed="false">
      <c r="A7" s="163" t="s">
        <v>237</v>
      </c>
      <c r="B7" s="64"/>
      <c r="C7" s="64"/>
      <c r="D7" s="64"/>
      <c r="E7" s="64"/>
      <c r="F7" s="64"/>
      <c r="G7" s="64"/>
      <c r="H7" s="164"/>
      <c r="I7" s="164"/>
      <c r="J7" s="164"/>
      <c r="K7" s="164"/>
      <c r="L7" s="64"/>
    </row>
    <row r="8" customFormat="false" ht="30" hidden="false" customHeight="false" outlineLevel="0" collapsed="false">
      <c r="A8" s="163" t="s">
        <v>238</v>
      </c>
      <c r="B8" s="83"/>
      <c r="C8" s="83"/>
      <c r="D8" s="83"/>
      <c r="E8" s="83"/>
      <c r="F8" s="83"/>
      <c r="G8" s="83"/>
      <c r="H8" s="79"/>
      <c r="I8" s="79"/>
      <c r="J8" s="79"/>
      <c r="K8" s="79"/>
      <c r="L8" s="83"/>
    </row>
    <row r="9" customFormat="false" ht="90" hidden="false" customHeight="false" outlineLevel="0" collapsed="false">
      <c r="A9" s="163" t="s">
        <v>239</v>
      </c>
      <c r="B9" s="64" t="s">
        <v>176</v>
      </c>
      <c r="C9" s="165" t="s">
        <v>240</v>
      </c>
      <c r="D9" s="136" t="s">
        <v>241</v>
      </c>
      <c r="E9" s="136" t="s">
        <v>242</v>
      </c>
      <c r="F9" s="136" t="s">
        <v>243</v>
      </c>
      <c r="G9" s="136" t="n">
        <v>244</v>
      </c>
      <c r="H9" s="88" t="n">
        <v>83303500</v>
      </c>
      <c r="I9" s="88" t="n">
        <v>0</v>
      </c>
      <c r="J9" s="88" t="n">
        <v>0</v>
      </c>
      <c r="K9" s="138" t="n">
        <f aca="false">SUM(H9:J9)</f>
        <v>83303500</v>
      </c>
      <c r="L9" s="64" t="s">
        <v>244</v>
      </c>
    </row>
    <row r="10" customFormat="false" ht="75" hidden="false" customHeight="false" outlineLevel="0" collapsed="false">
      <c r="A10" s="163" t="s">
        <v>245</v>
      </c>
      <c r="B10" s="64" t="s">
        <v>176</v>
      </c>
      <c r="C10" s="165" t="s">
        <v>240</v>
      </c>
      <c r="D10" s="136" t="s">
        <v>241</v>
      </c>
      <c r="E10" s="136" t="s">
        <v>242</v>
      </c>
      <c r="F10" s="136" t="s">
        <v>246</v>
      </c>
      <c r="G10" s="136" t="n">
        <v>244</v>
      </c>
      <c r="H10" s="88" t="n">
        <v>83496839</v>
      </c>
      <c r="I10" s="88" t="n">
        <v>83496839</v>
      </c>
      <c r="J10" s="88" t="n">
        <v>83496839</v>
      </c>
      <c r="K10" s="138" t="n">
        <f aca="false">SUM(H10:J10)</f>
        <v>250490517</v>
      </c>
      <c r="L10" s="64" t="s">
        <v>247</v>
      </c>
    </row>
    <row r="11" customFormat="false" ht="45" hidden="false" customHeight="false" outlineLevel="0" collapsed="false">
      <c r="A11" s="163" t="s">
        <v>248</v>
      </c>
      <c r="B11" s="83"/>
      <c r="C11" s="83"/>
      <c r="D11" s="83"/>
      <c r="E11" s="83"/>
      <c r="F11" s="83"/>
      <c r="G11" s="83"/>
      <c r="H11" s="79"/>
      <c r="I11" s="79"/>
      <c r="J11" s="79"/>
      <c r="K11" s="79"/>
      <c r="L11" s="83"/>
    </row>
    <row r="12" customFormat="false" ht="60" hidden="false" customHeight="false" outlineLevel="0" collapsed="false">
      <c r="A12" s="163" t="s">
        <v>249</v>
      </c>
      <c r="B12" s="64" t="s">
        <v>176</v>
      </c>
      <c r="C12" s="165" t="s">
        <v>240</v>
      </c>
      <c r="D12" s="136" t="s">
        <v>241</v>
      </c>
      <c r="E12" s="136" t="s">
        <v>242</v>
      </c>
      <c r="F12" s="136" t="s">
        <v>250</v>
      </c>
      <c r="G12" s="136" t="n">
        <v>244</v>
      </c>
      <c r="H12" s="88" t="n">
        <v>13168900</v>
      </c>
      <c r="I12" s="88" t="n">
        <v>0</v>
      </c>
      <c r="J12" s="88" t="n">
        <v>0</v>
      </c>
      <c r="K12" s="138" t="n">
        <f aca="false">SUM(H12:J12)</f>
        <v>13168900</v>
      </c>
      <c r="L12" s="64" t="s">
        <v>251</v>
      </c>
    </row>
    <row r="13" customFormat="false" ht="75" hidden="false" customHeight="false" outlineLevel="0" collapsed="false">
      <c r="A13" s="163" t="s">
        <v>252</v>
      </c>
      <c r="B13" s="64" t="s">
        <v>176</v>
      </c>
      <c r="C13" s="165" t="s">
        <v>240</v>
      </c>
      <c r="D13" s="136" t="s">
        <v>241</v>
      </c>
      <c r="E13" s="136" t="s">
        <v>242</v>
      </c>
      <c r="F13" s="136" t="n">
        <v>1210000130</v>
      </c>
      <c r="G13" s="136" t="n">
        <v>244</v>
      </c>
      <c r="H13" s="88" t="n">
        <v>50000000</v>
      </c>
      <c r="I13" s="88" t="n">
        <v>0</v>
      </c>
      <c r="J13" s="88" t="n">
        <v>0</v>
      </c>
      <c r="K13" s="138" t="n">
        <f aca="false">SUM(H13:J13)</f>
        <v>50000000</v>
      </c>
      <c r="L13" s="64" t="s">
        <v>253</v>
      </c>
    </row>
    <row r="14" customFormat="false" ht="120" hidden="false" customHeight="false" outlineLevel="0" collapsed="false">
      <c r="A14" s="163" t="s">
        <v>254</v>
      </c>
      <c r="B14" s="64" t="s">
        <v>176</v>
      </c>
      <c r="C14" s="165" t="s">
        <v>240</v>
      </c>
      <c r="D14" s="136" t="s">
        <v>241</v>
      </c>
      <c r="E14" s="136" t="s">
        <v>242</v>
      </c>
      <c r="F14" s="136" t="n">
        <v>1210073940</v>
      </c>
      <c r="G14" s="136" t="n">
        <v>244</v>
      </c>
      <c r="H14" s="88" t="n">
        <v>15000000</v>
      </c>
      <c r="I14" s="88" t="n">
        <v>0</v>
      </c>
      <c r="J14" s="88" t="n">
        <v>0</v>
      </c>
      <c r="K14" s="138" t="n">
        <f aca="false">SUM(H14:J14)</f>
        <v>15000000</v>
      </c>
      <c r="L14" s="64" t="s">
        <v>255</v>
      </c>
    </row>
    <row r="15" customFormat="false" ht="60" hidden="false" customHeight="false" outlineLevel="0" collapsed="false">
      <c r="A15" s="163" t="s">
        <v>256</v>
      </c>
      <c r="B15" s="64" t="s">
        <v>176</v>
      </c>
      <c r="C15" s="165" t="s">
        <v>240</v>
      </c>
      <c r="D15" s="136" t="s">
        <v>241</v>
      </c>
      <c r="E15" s="136" t="s">
        <v>242</v>
      </c>
      <c r="F15" s="136" t="n">
        <v>1210000150</v>
      </c>
      <c r="G15" s="136" t="n">
        <v>810</v>
      </c>
      <c r="H15" s="88" t="n">
        <v>30000000</v>
      </c>
      <c r="I15" s="88" t="n">
        <v>0</v>
      </c>
      <c r="J15" s="88" t="n">
        <v>0</v>
      </c>
      <c r="K15" s="138" t="n">
        <f aca="false">SUM(H15:J15)</f>
        <v>30000000</v>
      </c>
      <c r="L15" s="64" t="s">
        <v>257</v>
      </c>
    </row>
    <row r="16" customFormat="false" ht="75" hidden="false" customHeight="false" outlineLevel="0" collapsed="false">
      <c r="A16" s="163" t="s">
        <v>258</v>
      </c>
      <c r="B16" s="64" t="s">
        <v>176</v>
      </c>
      <c r="C16" s="165" t="s">
        <v>240</v>
      </c>
      <c r="D16" s="136" t="s">
        <v>241</v>
      </c>
      <c r="E16" s="136" t="s">
        <v>242</v>
      </c>
      <c r="F16" s="136" t="n">
        <v>1210000140</v>
      </c>
      <c r="G16" s="136" t="n">
        <v>243</v>
      </c>
      <c r="H16" s="88" t="n">
        <v>338289</v>
      </c>
      <c r="I16" s="88" t="n">
        <v>0</v>
      </c>
      <c r="J16" s="88" t="n">
        <v>0</v>
      </c>
      <c r="K16" s="138" t="n">
        <f aca="false">SUM(H16:J16)</f>
        <v>338289</v>
      </c>
      <c r="L16" s="64" t="s">
        <v>259</v>
      </c>
    </row>
    <row r="17" customFormat="false" ht="75" hidden="false" customHeight="false" outlineLevel="0" collapsed="false">
      <c r="A17" s="163" t="s">
        <v>260</v>
      </c>
      <c r="B17" s="64" t="s">
        <v>176</v>
      </c>
      <c r="C17" s="165" t="s">
        <v>240</v>
      </c>
      <c r="D17" s="136" t="s">
        <v>241</v>
      </c>
      <c r="E17" s="136" t="s">
        <v>242</v>
      </c>
      <c r="F17" s="136" t="n">
        <v>1210000110</v>
      </c>
      <c r="G17" s="136" t="n">
        <v>870</v>
      </c>
      <c r="H17" s="88" t="n">
        <v>5000000</v>
      </c>
      <c r="I17" s="88" t="n">
        <v>5000000</v>
      </c>
      <c r="J17" s="88" t="n">
        <v>5000000</v>
      </c>
      <c r="K17" s="138" t="n">
        <f aca="false">SUM(H17:J17)</f>
        <v>15000000</v>
      </c>
      <c r="L17" s="64" t="s">
        <v>261</v>
      </c>
    </row>
    <row r="18" s="169" customFormat="true" ht="14.25" hidden="false" customHeight="false" outlineLevel="0" collapsed="false">
      <c r="A18" s="166" t="s">
        <v>262</v>
      </c>
      <c r="B18" s="71"/>
      <c r="C18" s="167"/>
      <c r="D18" s="167"/>
      <c r="E18" s="167"/>
      <c r="F18" s="167"/>
      <c r="G18" s="167"/>
      <c r="H18" s="89" t="n">
        <f aca="false">H20</f>
        <v>280307528</v>
      </c>
      <c r="I18" s="89" t="n">
        <f aca="false">I20</f>
        <v>88496839</v>
      </c>
      <c r="J18" s="89" t="n">
        <f aca="false">J20</f>
        <v>88496839</v>
      </c>
      <c r="K18" s="89" t="n">
        <f aca="false">K20</f>
        <v>457301206</v>
      </c>
      <c r="L18" s="71" t="s">
        <v>171</v>
      </c>
      <c r="M18" s="168"/>
      <c r="N18" s="168"/>
      <c r="O18" s="168"/>
      <c r="P18" s="168"/>
      <c r="Q18" s="168"/>
      <c r="R18" s="168"/>
    </row>
    <row r="19" customFormat="false" ht="15" hidden="false" customHeight="false" outlineLevel="0" collapsed="false">
      <c r="A19" s="163" t="s">
        <v>263</v>
      </c>
      <c r="B19" s="64"/>
      <c r="C19" s="165"/>
      <c r="D19" s="165"/>
      <c r="E19" s="165"/>
      <c r="F19" s="165"/>
      <c r="G19" s="165"/>
      <c r="H19" s="88"/>
      <c r="I19" s="88"/>
      <c r="J19" s="88"/>
      <c r="K19" s="138"/>
      <c r="L19" s="64"/>
    </row>
    <row r="20" customFormat="false" ht="15" hidden="false" customHeight="false" outlineLevel="0" collapsed="false">
      <c r="A20" s="163" t="s">
        <v>264</v>
      </c>
      <c r="B20" s="64" t="s">
        <v>176</v>
      </c>
      <c r="C20" s="165"/>
      <c r="D20" s="165"/>
      <c r="E20" s="165"/>
      <c r="F20" s="165"/>
      <c r="G20" s="165"/>
      <c r="H20" s="88" t="n">
        <f aca="false">H9+H10+H12+H17+H13+H16+H14+H15</f>
        <v>280307528</v>
      </c>
      <c r="I20" s="88" t="n">
        <f aca="false">I9+I10+I12+I17+I13+I16+I14+I15</f>
        <v>88496839</v>
      </c>
      <c r="J20" s="88" t="n">
        <f aca="false">J9+J10+J12+J17+J13+J16+J14+J15</f>
        <v>88496839</v>
      </c>
      <c r="K20" s="88" t="n">
        <f aca="false">K9+K10+K12+K17+K13+K16+K14+K15</f>
        <v>457301206</v>
      </c>
      <c r="L20" s="64" t="s">
        <v>112</v>
      </c>
    </row>
    <row r="21" customFormat="false" ht="25.5" hidden="false" customHeight="true" outlineLevel="0" collapsed="false">
      <c r="H21" s="113"/>
    </row>
    <row r="22" customFormat="false" ht="38.25" hidden="false" customHeight="true" outlineLevel="0" collapsed="false">
      <c r="A22" s="170" t="s">
        <v>73</v>
      </c>
      <c r="B22" s="170"/>
      <c r="C22" s="170"/>
      <c r="D22" s="170"/>
      <c r="E22" s="170"/>
      <c r="F22" s="170"/>
      <c r="G22" s="171"/>
      <c r="H22" s="155"/>
      <c r="I22" s="156" t="s">
        <v>102</v>
      </c>
      <c r="J22" s="156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22:F22"/>
    <mergeCell ref="I22:J22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7.75" hidden="false" customHeight="true" outlineLevel="0" collapsed="false">
      <c r="F1" s="12" t="s">
        <v>265</v>
      </c>
      <c r="G1" s="12"/>
      <c r="H1" s="12"/>
      <c r="I1" s="12"/>
    </row>
    <row r="4" customFormat="false" ht="32.25" hidden="false" customHeight="true" outlineLevel="0" collapsed="false">
      <c r="A4" s="35" t="s">
        <v>26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42.75" hidden="false" customHeight="false" outlineLevel="0" collapsed="false">
      <c r="A6" s="157"/>
      <c r="B6" s="16" t="s">
        <v>26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68</v>
      </c>
      <c r="C7" s="14" t="s">
        <v>53</v>
      </c>
      <c r="D7" s="14" t="s">
        <v>115</v>
      </c>
      <c r="E7" s="20" t="n">
        <v>0</v>
      </c>
      <c r="F7" s="20" t="n">
        <f aca="false">9*100/17</f>
        <v>52.9411764705882</v>
      </c>
      <c r="G7" s="20" t="n">
        <f aca="false">9*100/17</f>
        <v>52.9411764705882</v>
      </c>
      <c r="H7" s="14" t="n">
        <v>80</v>
      </c>
      <c r="I7" s="14" t="n">
        <v>100</v>
      </c>
    </row>
    <row r="8" customFormat="false" ht="71.25" hidden="false" customHeight="false" outlineLevel="0" collapsed="false">
      <c r="A8" s="14" t="n">
        <v>2</v>
      </c>
      <c r="B8" s="14" t="s">
        <v>269</v>
      </c>
      <c r="C8" s="14" t="s">
        <v>270</v>
      </c>
      <c r="D8" s="14" t="s">
        <v>271</v>
      </c>
      <c r="E8" s="14" t="n">
        <v>70</v>
      </c>
      <c r="F8" s="14" t="n">
        <v>80</v>
      </c>
      <c r="G8" s="14" t="n">
        <v>80</v>
      </c>
      <c r="H8" s="14" t="n">
        <v>80</v>
      </c>
      <c r="I8" s="14" t="n">
        <v>80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3.7"/>
    <col collapsed="false" customWidth="true" hidden="false" outlineLevel="0" max="2" min="2" style="54" width="36.42"/>
    <col collapsed="false" customWidth="true" hidden="false" outlineLevel="0" max="3" min="3" style="172" width="6.28"/>
    <col collapsed="false" customWidth="true" hidden="false" outlineLevel="0" max="4" min="4" style="172" width="4.99"/>
    <col collapsed="false" customWidth="true" hidden="false" outlineLevel="0" max="5" min="5" style="172" width="3.56"/>
    <col collapsed="false" customWidth="true" hidden="false" outlineLevel="0" max="6" min="6" style="172" width="10.99"/>
    <col collapsed="false" customWidth="true" hidden="false" outlineLevel="0" max="7" min="7" style="172" width="3.7"/>
    <col collapsed="false" customWidth="true" hidden="false" outlineLevel="0" max="11" min="8" style="55" width="14.85"/>
    <col collapsed="false" customWidth="true" hidden="false" outlineLevel="0" max="12" min="12" style="154" width="27.56"/>
    <col collapsed="false" customWidth="false" hidden="false" outlineLevel="0" max="13" min="13" style="54" width="9.14"/>
    <col collapsed="false" customWidth="true" hidden="false" outlineLevel="0" max="15" min="14" style="54" width="10.99"/>
    <col collapsed="false" customWidth="false" hidden="false" outlineLevel="0" max="257" min="16" style="54" width="9.14"/>
  </cols>
  <sheetData>
    <row r="1" customFormat="false" ht="53.25" hidden="false" customHeight="true" outlineLevel="0" collapsed="false">
      <c r="J1" s="173" t="s">
        <v>272</v>
      </c>
      <c r="K1" s="173"/>
      <c r="L1" s="173"/>
    </row>
    <row r="2" customFormat="false" ht="56.25" hidden="false" customHeight="true" outlineLevel="0" collapsed="false">
      <c r="J2" s="174" t="s">
        <v>273</v>
      </c>
      <c r="K2" s="174"/>
      <c r="L2" s="174"/>
    </row>
    <row r="3" customFormat="false" ht="42.75" hidden="false" customHeight="true" outlineLevel="0" collapsed="false">
      <c r="A3" s="62" t="s">
        <v>27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5" hidden="false" customHeight="true" outlineLevel="0" collapsed="false">
      <c r="A4" s="63" t="s">
        <v>235</v>
      </c>
      <c r="B4" s="63" t="s">
        <v>161</v>
      </c>
      <c r="C4" s="175" t="s">
        <v>155</v>
      </c>
      <c r="D4" s="175"/>
      <c r="E4" s="175"/>
      <c r="F4" s="175"/>
      <c r="G4" s="175"/>
      <c r="H4" s="64" t="s">
        <v>156</v>
      </c>
      <c r="I4" s="64"/>
      <c r="J4" s="64"/>
      <c r="K4" s="64"/>
      <c r="L4" s="63" t="s">
        <v>236</v>
      </c>
    </row>
    <row r="5" customFormat="false" ht="15" hidden="false" customHeight="false" outlineLevel="0" collapsed="false">
      <c r="A5" s="63"/>
      <c r="B5" s="63"/>
      <c r="C5" s="175"/>
      <c r="D5" s="175"/>
      <c r="E5" s="175"/>
      <c r="F5" s="175"/>
      <c r="G5" s="175"/>
      <c r="H5" s="64"/>
      <c r="I5" s="64"/>
      <c r="J5" s="64"/>
      <c r="K5" s="64"/>
      <c r="L5" s="63"/>
    </row>
    <row r="6" customFormat="false" ht="30" hidden="false" customHeight="false" outlineLevel="0" collapsed="false">
      <c r="A6" s="63"/>
      <c r="B6" s="63"/>
      <c r="C6" s="175" t="s">
        <v>161</v>
      </c>
      <c r="D6" s="175" t="s">
        <v>162</v>
      </c>
      <c r="E6" s="175" t="s">
        <v>163</v>
      </c>
      <c r="F6" s="175" t="s">
        <v>164</v>
      </c>
      <c r="G6" s="175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3"/>
    </row>
    <row r="7" customFormat="false" ht="45" hidden="false" customHeight="false" outlineLevel="0" collapsed="false">
      <c r="A7" s="176" t="s">
        <v>267</v>
      </c>
      <c r="B7" s="63"/>
      <c r="C7" s="63"/>
      <c r="D7" s="63"/>
      <c r="E7" s="63"/>
      <c r="F7" s="63"/>
      <c r="G7" s="63"/>
      <c r="H7" s="64"/>
      <c r="I7" s="64"/>
      <c r="J7" s="64"/>
      <c r="K7" s="64"/>
      <c r="L7" s="63"/>
    </row>
    <row r="8" customFormat="false" ht="45" hidden="false" customHeight="false" outlineLevel="0" collapsed="false">
      <c r="A8" s="176" t="s">
        <v>275</v>
      </c>
      <c r="B8" s="93"/>
      <c r="C8" s="93"/>
      <c r="D8" s="93"/>
      <c r="E8" s="93"/>
      <c r="F8" s="93"/>
      <c r="G8" s="93"/>
      <c r="H8" s="83"/>
      <c r="I8" s="83"/>
      <c r="J8" s="83"/>
      <c r="K8" s="83"/>
      <c r="L8" s="83"/>
    </row>
    <row r="9" customFormat="false" ht="255" hidden="false" customHeight="false" outlineLevel="0" collapsed="false">
      <c r="A9" s="176" t="s">
        <v>276</v>
      </c>
      <c r="B9" s="63" t="s">
        <v>277</v>
      </c>
      <c r="C9" s="177" t="s">
        <v>240</v>
      </c>
      <c r="D9" s="177" t="s">
        <v>278</v>
      </c>
      <c r="E9" s="177" t="s">
        <v>279</v>
      </c>
      <c r="F9" s="177" t="s">
        <v>280</v>
      </c>
      <c r="G9" s="175" t="s">
        <v>281</v>
      </c>
      <c r="H9" s="67" t="n">
        <v>232800</v>
      </c>
      <c r="I9" s="67" t="n">
        <v>0</v>
      </c>
      <c r="J9" s="67" t="n">
        <v>0</v>
      </c>
      <c r="K9" s="67" t="n">
        <f aca="false">SUM(H9:J9)</f>
        <v>232800</v>
      </c>
      <c r="L9" s="178" t="s">
        <v>282</v>
      </c>
    </row>
    <row r="10" customFormat="false" ht="60" hidden="false" customHeight="false" outlineLevel="0" collapsed="false">
      <c r="A10" s="163" t="s">
        <v>283</v>
      </c>
      <c r="B10" s="63" t="s">
        <v>277</v>
      </c>
      <c r="C10" s="177" t="s">
        <v>240</v>
      </c>
      <c r="D10" s="177" t="s">
        <v>278</v>
      </c>
      <c r="E10" s="177" t="s">
        <v>279</v>
      </c>
      <c r="F10" s="177" t="s">
        <v>284</v>
      </c>
      <c r="G10" s="175" t="s">
        <v>281</v>
      </c>
      <c r="H10" s="67" t="n">
        <v>200000</v>
      </c>
      <c r="I10" s="67" t="n">
        <v>200000</v>
      </c>
      <c r="J10" s="67" t="n">
        <v>200000</v>
      </c>
      <c r="K10" s="67" t="n">
        <f aca="false">SUM(H10:J10)</f>
        <v>600000</v>
      </c>
      <c r="L10" s="178" t="s">
        <v>112</v>
      </c>
    </row>
    <row r="11" customFormat="false" ht="30" hidden="false" customHeight="false" outlineLevel="0" collapsed="false">
      <c r="A11" s="176" t="s">
        <v>285</v>
      </c>
      <c r="B11" s="93"/>
      <c r="C11" s="93"/>
      <c r="D11" s="93"/>
      <c r="E11" s="93"/>
      <c r="F11" s="93"/>
      <c r="G11" s="93"/>
      <c r="H11" s="83"/>
      <c r="I11" s="83"/>
      <c r="J11" s="83"/>
      <c r="K11" s="83"/>
      <c r="L11" s="179"/>
    </row>
    <row r="12" customFormat="false" ht="45" hidden="false" customHeight="false" outlineLevel="0" collapsed="false">
      <c r="A12" s="176" t="s">
        <v>286</v>
      </c>
      <c r="B12" s="63" t="s">
        <v>277</v>
      </c>
      <c r="C12" s="177" t="s">
        <v>240</v>
      </c>
      <c r="D12" s="177" t="s">
        <v>287</v>
      </c>
      <c r="E12" s="177" t="s">
        <v>288</v>
      </c>
      <c r="F12" s="177" t="s">
        <v>289</v>
      </c>
      <c r="G12" s="175" t="s">
        <v>281</v>
      </c>
      <c r="H12" s="67" t="n">
        <v>80000</v>
      </c>
      <c r="I12" s="67" t="n">
        <v>80000</v>
      </c>
      <c r="J12" s="67" t="n">
        <v>80000</v>
      </c>
      <c r="K12" s="67" t="n">
        <f aca="false">SUM(H12:J12)</f>
        <v>240000</v>
      </c>
      <c r="L12" s="178" t="s">
        <v>290</v>
      </c>
    </row>
    <row r="13" customFormat="false" ht="45" hidden="false" customHeight="false" outlineLevel="0" collapsed="false">
      <c r="A13" s="176" t="s">
        <v>291</v>
      </c>
      <c r="B13" s="63" t="s">
        <v>277</v>
      </c>
      <c r="C13" s="177" t="s">
        <v>240</v>
      </c>
      <c r="D13" s="177" t="s">
        <v>287</v>
      </c>
      <c r="E13" s="177" t="s">
        <v>288</v>
      </c>
      <c r="F13" s="177" t="s">
        <v>292</v>
      </c>
      <c r="G13" s="175" t="s">
        <v>281</v>
      </c>
      <c r="H13" s="67" t="n">
        <v>90000</v>
      </c>
      <c r="I13" s="67" t="n">
        <v>90000</v>
      </c>
      <c r="J13" s="67" t="n">
        <v>90000</v>
      </c>
      <c r="K13" s="67" t="n">
        <f aca="false">SUM(H13:J13)</f>
        <v>270000</v>
      </c>
      <c r="L13" s="178" t="s">
        <v>293</v>
      </c>
    </row>
    <row r="14" customFormat="false" ht="15" hidden="false" customHeight="false" outlineLevel="0" collapsed="false">
      <c r="A14" s="166" t="s">
        <v>262</v>
      </c>
      <c r="B14" s="94"/>
      <c r="C14" s="177"/>
      <c r="D14" s="177"/>
      <c r="E14" s="177"/>
      <c r="F14" s="177"/>
      <c r="G14" s="175"/>
      <c r="H14" s="75" t="n">
        <f aca="false">H16</f>
        <v>602800</v>
      </c>
      <c r="I14" s="75" t="n">
        <f aca="false">I16</f>
        <v>370000</v>
      </c>
      <c r="J14" s="75" t="n">
        <f aca="false">J16</f>
        <v>370000</v>
      </c>
      <c r="K14" s="75" t="n">
        <f aca="false">K16</f>
        <v>1342800</v>
      </c>
      <c r="L14" s="95" t="str">
        <f aca="false">L16</f>
        <v>Х</v>
      </c>
    </row>
    <row r="15" customFormat="false" ht="15" hidden="false" customHeight="false" outlineLevel="0" collapsed="false">
      <c r="A15" s="163" t="s">
        <v>263</v>
      </c>
      <c r="B15" s="63"/>
      <c r="C15" s="177"/>
      <c r="D15" s="177"/>
      <c r="E15" s="177"/>
      <c r="F15" s="177"/>
      <c r="G15" s="175"/>
      <c r="H15" s="82"/>
      <c r="I15" s="82"/>
      <c r="J15" s="82"/>
      <c r="K15" s="67"/>
      <c r="L15" s="64"/>
    </row>
    <row r="16" s="77" customFormat="true" ht="30" hidden="false" customHeight="false" outlineLevel="0" collapsed="false">
      <c r="A16" s="180" t="s">
        <v>264</v>
      </c>
      <c r="B16" s="124" t="s">
        <v>176</v>
      </c>
      <c r="C16" s="181"/>
      <c r="D16" s="181"/>
      <c r="E16" s="181"/>
      <c r="F16" s="181"/>
      <c r="G16" s="181"/>
      <c r="H16" s="82" t="n">
        <f aca="false">H9+H10+H12+H13</f>
        <v>602800</v>
      </c>
      <c r="I16" s="82" t="n">
        <f aca="false">I9+I10+I12+I13</f>
        <v>370000</v>
      </c>
      <c r="J16" s="82" t="n">
        <f aca="false">J9+J10+J12+J13</f>
        <v>370000</v>
      </c>
      <c r="K16" s="82" t="n">
        <f aca="false">K9+K10+K12+K13</f>
        <v>1342800</v>
      </c>
      <c r="L16" s="64" t="s">
        <v>112</v>
      </c>
      <c r="N16" s="182"/>
      <c r="O16" s="182"/>
    </row>
    <row r="17" customFormat="false" ht="25.5" hidden="false" customHeight="true" outlineLevel="0" collapsed="false">
      <c r="L17" s="54"/>
    </row>
    <row r="18" customFormat="false" ht="38.25" hidden="false" customHeight="true" outlineLevel="0" collapsed="false">
      <c r="A18" s="183" t="s">
        <v>73</v>
      </c>
      <c r="B18" s="183"/>
      <c r="C18" s="183"/>
      <c r="D18" s="183"/>
      <c r="E18" s="183"/>
      <c r="F18" s="183"/>
      <c r="G18" s="184"/>
      <c r="H18" s="155"/>
      <c r="I18" s="156" t="s">
        <v>294</v>
      </c>
      <c r="J18" s="156"/>
      <c r="L18" s="54"/>
    </row>
    <row r="19" customFormat="false" ht="15" hidden="false" customHeight="false" outlineLevel="0" collapsed="false">
      <c r="L19" s="54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18:F18"/>
    <mergeCell ref="I18:J1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7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62.25" hidden="false" customHeight="true" outlineLevel="0" collapsed="false">
      <c r="F1" s="12" t="s">
        <v>295</v>
      </c>
      <c r="G1" s="12"/>
      <c r="H1" s="12"/>
      <c r="I1" s="12"/>
    </row>
    <row r="4" customFormat="false" ht="46.5" hidden="false" customHeight="true" outlineLevel="0" collapsed="false">
      <c r="A4" s="35" t="s">
        <v>29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9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98</v>
      </c>
      <c r="C7" s="14" t="s">
        <v>53</v>
      </c>
      <c r="D7" s="185" t="s">
        <v>299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</row>
    <row r="8" customFormat="false" ht="28.5" hidden="false" customHeight="false" outlineLevel="0" collapsed="false">
      <c r="A8" s="15" t="n">
        <v>2</v>
      </c>
      <c r="B8" s="14" t="s">
        <v>300</v>
      </c>
      <c r="C8" s="14" t="s">
        <v>301</v>
      </c>
      <c r="D8" s="14" t="s">
        <v>115</v>
      </c>
      <c r="E8" s="18" t="n">
        <f aca="false">73856000/12179000</f>
        <v>6.06420888414484</v>
      </c>
      <c r="F8" s="18" t="n">
        <f aca="false">80559000/12562300</f>
        <v>6.41275881009051</v>
      </c>
      <c r="G8" s="14" t="n">
        <v>6.51</v>
      </c>
      <c r="H8" s="14" t="n">
        <v>6.83</v>
      </c>
      <c r="I8" s="14" t="n">
        <v>6.92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43.85"/>
    <col collapsed="false" customWidth="true" hidden="false" outlineLevel="0" max="2" min="2" style="187" width="33.28"/>
    <col collapsed="false" customWidth="true" hidden="false" outlineLevel="0" max="3" min="3" style="186" width="6.28"/>
    <col collapsed="false" customWidth="true" hidden="false" outlineLevel="0" max="5" min="4" style="186" width="5.71"/>
    <col collapsed="false" customWidth="true" hidden="false" outlineLevel="0" max="6" min="6" style="186" width="9.56"/>
    <col collapsed="false" customWidth="true" hidden="false" outlineLevel="0" max="7" min="7" style="186" width="3.7"/>
    <col collapsed="false" customWidth="true" hidden="false" outlineLevel="0" max="8" min="8" style="186" width="15.56"/>
    <col collapsed="false" customWidth="true" hidden="false" outlineLevel="0" max="9" min="9" style="186" width="14.28"/>
    <col collapsed="false" customWidth="true" hidden="false" outlineLevel="0" max="10" min="10" style="186" width="14.41"/>
    <col collapsed="false" customWidth="true" hidden="false" outlineLevel="0" max="11" min="11" style="186" width="15.56"/>
    <col collapsed="false" customWidth="true" hidden="false" outlineLevel="0" max="12" min="12" style="32" width="38.99"/>
    <col collapsed="false" customWidth="false" hidden="false" outlineLevel="0" max="257" min="13" style="187" width="9.14"/>
  </cols>
  <sheetData>
    <row r="1" customFormat="false" ht="66.75" hidden="false" customHeight="true" outlineLevel="0" collapsed="false">
      <c r="I1" s="188"/>
      <c r="J1" s="189" t="s">
        <v>302</v>
      </c>
      <c r="K1" s="189"/>
      <c r="L1" s="189"/>
    </row>
    <row r="2" customFormat="false" ht="68.25" hidden="false" customHeight="true" outlineLevel="0" collapsed="false">
      <c r="A2" s="190" t="s">
        <v>30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162</v>
      </c>
      <c r="E5" s="191" t="s">
        <v>163</v>
      </c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60" hidden="false" customHeight="false" outlineLevel="0" collapsed="false">
      <c r="A6" s="163" t="s">
        <v>30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0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50" hidden="false" customHeight="false" outlineLevel="0" collapsed="false">
      <c r="A8" s="163" t="s">
        <v>306</v>
      </c>
      <c r="B8" s="140" t="s">
        <v>176</v>
      </c>
      <c r="C8" s="88" t="s">
        <v>240</v>
      </c>
      <c r="D8" s="88" t="s">
        <v>241</v>
      </c>
      <c r="E8" s="88" t="s">
        <v>307</v>
      </c>
      <c r="F8" s="165" t="n">
        <v>1230000010</v>
      </c>
      <c r="G8" s="88" t="s">
        <v>308</v>
      </c>
      <c r="H8" s="88" t="n">
        <v>80559000</v>
      </c>
      <c r="I8" s="88" t="n">
        <v>80559000</v>
      </c>
      <c r="J8" s="88" t="n">
        <v>80559000</v>
      </c>
      <c r="K8" s="138" t="n">
        <f aca="false">SUM(H8:J8)</f>
        <v>241677000</v>
      </c>
      <c r="L8" s="64" t="s">
        <v>309</v>
      </c>
    </row>
    <row r="9" customFormat="false" ht="45" hidden="false" customHeight="false" outlineLevel="0" collapsed="false">
      <c r="A9" s="163" t="s">
        <v>310</v>
      </c>
      <c r="B9" s="140" t="s">
        <v>176</v>
      </c>
      <c r="C9" s="88" t="s">
        <v>240</v>
      </c>
      <c r="D9" s="88" t="s">
        <v>241</v>
      </c>
      <c r="E9" s="88" t="s">
        <v>307</v>
      </c>
      <c r="F9" s="165" t="n">
        <v>1230000020</v>
      </c>
      <c r="G9" s="165" t="n">
        <v>244</v>
      </c>
      <c r="H9" s="88" t="n">
        <v>35000000</v>
      </c>
      <c r="I9" s="88" t="n">
        <v>0</v>
      </c>
      <c r="J9" s="88" t="n">
        <v>0</v>
      </c>
      <c r="K9" s="138" t="n">
        <f aca="false">SUM(H9:J9)</f>
        <v>35000000</v>
      </c>
      <c r="L9" s="64" t="s">
        <v>311</v>
      </c>
    </row>
    <row r="10" customFormat="false" ht="15" hidden="false" customHeight="false" outlineLevel="0" collapsed="false">
      <c r="A10" s="166" t="s">
        <v>262</v>
      </c>
      <c r="B10" s="94"/>
      <c r="C10" s="88"/>
      <c r="D10" s="88"/>
      <c r="E10" s="88"/>
      <c r="F10" s="165"/>
      <c r="G10" s="165"/>
      <c r="H10" s="89" t="n">
        <f aca="false">H12</f>
        <v>115559000</v>
      </c>
      <c r="I10" s="89" t="n">
        <f aca="false">I12</f>
        <v>80559000</v>
      </c>
      <c r="J10" s="89" t="n">
        <f aca="false">J12</f>
        <v>80559000</v>
      </c>
      <c r="K10" s="89" t="n">
        <f aca="false">K12</f>
        <v>276677000</v>
      </c>
      <c r="L10" s="89" t="str">
        <f aca="false">L12</f>
        <v>Х</v>
      </c>
    </row>
    <row r="11" customFormat="false" ht="15" hidden="false" customHeight="false" outlineLevel="0" collapsed="false">
      <c r="A11" s="163" t="s">
        <v>263</v>
      </c>
      <c r="B11" s="63"/>
      <c r="C11" s="88"/>
      <c r="D11" s="88"/>
      <c r="E11" s="88"/>
      <c r="F11" s="165"/>
      <c r="G11" s="165"/>
      <c r="H11" s="88"/>
      <c r="I11" s="88"/>
      <c r="J11" s="88"/>
      <c r="K11" s="138"/>
      <c r="L11" s="64"/>
    </row>
    <row r="12" s="192" customFormat="true" ht="30" hidden="false" customHeight="false" outlineLevel="0" collapsed="false">
      <c r="A12" s="180" t="s">
        <v>264</v>
      </c>
      <c r="B12" s="124" t="s">
        <v>176</v>
      </c>
      <c r="C12" s="137"/>
      <c r="D12" s="137"/>
      <c r="E12" s="137"/>
      <c r="F12" s="137"/>
      <c r="G12" s="137"/>
      <c r="H12" s="88" t="n">
        <f aca="false">H8+H9</f>
        <v>115559000</v>
      </c>
      <c r="I12" s="88" t="n">
        <f aca="false">I8+I9</f>
        <v>80559000</v>
      </c>
      <c r="J12" s="88" t="n">
        <f aca="false">J8+J9</f>
        <v>80559000</v>
      </c>
      <c r="K12" s="88" t="n">
        <f aca="false">K8+K9</f>
        <v>276677000</v>
      </c>
      <c r="L12" s="64" t="s">
        <v>112</v>
      </c>
    </row>
    <row r="13" s="186" customFormat="true" ht="15" hidden="false" customHeight="false" outlineLevel="0" collapsed="false">
      <c r="B13" s="187"/>
      <c r="L13" s="32"/>
    </row>
    <row r="14" s="186" customFormat="true" ht="18.75" hidden="false" customHeight="true" outlineLevel="0" collapsed="false">
      <c r="A14" s="193" t="s">
        <v>73</v>
      </c>
      <c r="B14" s="193"/>
      <c r="C14" s="193"/>
      <c r="D14" s="193"/>
      <c r="E14" s="193"/>
      <c r="F14" s="193"/>
      <c r="G14" s="194"/>
      <c r="H14" s="194"/>
      <c r="I14" s="195" t="s">
        <v>102</v>
      </c>
      <c r="J14" s="195"/>
      <c r="L14" s="32"/>
    </row>
  </sheetData>
  <mergeCells count="9">
    <mergeCell ref="J1:L1"/>
    <mergeCell ref="A2:L2"/>
    <mergeCell ref="A3:A5"/>
    <mergeCell ref="B3:B5"/>
    <mergeCell ref="C3:G4"/>
    <mergeCell ref="H3:K4"/>
    <mergeCell ref="L3:L5"/>
    <mergeCell ref="A14:F14"/>
    <mergeCell ref="I14:J14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48.75" hidden="false" customHeight="true" outlineLevel="0" collapsed="false">
      <c r="F1" s="12" t="s">
        <v>312</v>
      </c>
      <c r="G1" s="12"/>
      <c r="H1" s="12"/>
      <c r="I1" s="12"/>
    </row>
    <row r="4" customFormat="false" ht="31.5" hidden="false" customHeight="true" outlineLevel="0" collapsed="false">
      <c r="A4" s="35" t="s">
        <v>313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28.5" hidden="false" customHeight="false" outlineLevel="0" collapsed="false">
      <c r="A6" s="157"/>
      <c r="B6" s="16" t="str">
        <f aca="false">'ПР4. 19.ПП4.Благ.2.Мер.'!A6</f>
        <v>Цель подпрограммы: организация благоустройства территории</v>
      </c>
      <c r="C6" s="17"/>
      <c r="D6" s="17"/>
      <c r="E6" s="17"/>
      <c r="F6" s="17"/>
      <c r="G6" s="17"/>
      <c r="H6" s="17"/>
      <c r="I6" s="17"/>
    </row>
    <row r="7" customFormat="false" ht="57" hidden="false" customHeight="false" outlineLevel="0" collapsed="false">
      <c r="A7" s="15" t="n">
        <v>1</v>
      </c>
      <c r="B7" s="196" t="s">
        <v>314</v>
      </c>
      <c r="C7" s="14" t="s">
        <v>53</v>
      </c>
      <c r="D7" s="14" t="s">
        <v>11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</row>
    <row r="9" customFormat="false" ht="37.5" hidden="false" customHeight="true" outlineLevel="0" collapsed="false">
      <c r="A9" s="24" t="s">
        <v>73</v>
      </c>
      <c r="B9" s="24"/>
      <c r="C9" s="24"/>
      <c r="D9" s="24"/>
      <c r="E9" s="24"/>
      <c r="H9" s="45" t="s">
        <v>102</v>
      </c>
      <c r="I9" s="45"/>
    </row>
  </sheetData>
  <mergeCells count="4">
    <mergeCell ref="F1:I1"/>
    <mergeCell ref="A4:I4"/>
    <mergeCell ref="A9:E9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2.7"/>
    <col collapsed="false" customWidth="true" hidden="false" outlineLevel="0" max="2" min="2" style="111" width="36.85"/>
    <col collapsed="false" customWidth="true" hidden="false" outlineLevel="0" max="3" min="3" style="197" width="6.28"/>
    <col collapsed="false" customWidth="true" hidden="false" outlineLevel="0" max="5" min="4" style="197" width="5.71"/>
    <col collapsed="false" customWidth="true" hidden="false" outlineLevel="0" max="6" min="6" style="197" width="10.13"/>
    <col collapsed="false" customWidth="true" hidden="false" outlineLevel="0" max="7" min="7" style="197" width="3.7"/>
    <col collapsed="false" customWidth="true" hidden="false" outlineLevel="0" max="8" min="8" style="55" width="15.85"/>
    <col collapsed="false" customWidth="true" hidden="false" outlineLevel="0" max="10" min="9" style="55" width="14.28"/>
    <col collapsed="false" customWidth="true" hidden="false" outlineLevel="0" max="11" min="11" style="55" width="15.41"/>
    <col collapsed="false" customWidth="true" hidden="false" outlineLevel="0" max="12" min="12" style="198" width="39.13"/>
    <col collapsed="false" customWidth="false" hidden="false" outlineLevel="0" max="257" min="13" style="111" width="9.14"/>
  </cols>
  <sheetData>
    <row r="1" customFormat="false" ht="36" hidden="false" customHeight="true" outlineLevel="0" collapsed="false">
      <c r="A1" s="55" t="s">
        <v>116</v>
      </c>
      <c r="I1" s="199"/>
      <c r="J1" s="200" t="s">
        <v>315</v>
      </c>
      <c r="K1" s="200"/>
      <c r="L1" s="200"/>
    </row>
    <row r="2" customFormat="false" ht="46.5" hidden="false" customHeight="true" outlineLevel="0" collapsed="false">
      <c r="A2" s="161" t="s">
        <v>3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317</v>
      </c>
      <c r="E5" s="191"/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30" hidden="false" customHeight="false" outlineLevel="0" collapsed="false">
      <c r="A6" s="163" t="s">
        <v>31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1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29.25" hidden="false" customHeight="true" outlineLevel="0" collapsed="false">
      <c r="A8" s="163" t="s">
        <v>197</v>
      </c>
      <c r="B8" s="140" t="s">
        <v>176</v>
      </c>
      <c r="C8" s="165" t="s">
        <v>240</v>
      </c>
      <c r="D8" s="88" t="s">
        <v>278</v>
      </c>
      <c r="E8" s="88" t="s">
        <v>279</v>
      </c>
      <c r="F8" s="165" t="n">
        <v>1240000010</v>
      </c>
      <c r="G8" s="165" t="n">
        <v>244</v>
      </c>
      <c r="H8" s="88" t="n">
        <v>15729519</v>
      </c>
      <c r="I8" s="88" t="n">
        <v>15729519</v>
      </c>
      <c r="J8" s="88" t="n">
        <v>15729519</v>
      </c>
      <c r="K8" s="138" t="n">
        <f aca="false">J8+I8+H8</f>
        <v>47188557</v>
      </c>
      <c r="L8" s="64" t="s">
        <v>320</v>
      </c>
    </row>
    <row r="9" customFormat="false" ht="30.75" hidden="false" customHeight="true" outlineLevel="0" collapsed="false">
      <c r="A9" s="163"/>
      <c r="B9" s="140" t="s">
        <v>176</v>
      </c>
      <c r="C9" s="165" t="s">
        <v>240</v>
      </c>
      <c r="D9" s="88" t="s">
        <v>278</v>
      </c>
      <c r="E9" s="88" t="s">
        <v>279</v>
      </c>
      <c r="F9" s="165" t="n">
        <v>1240000010</v>
      </c>
      <c r="G9" s="165" t="s">
        <v>308</v>
      </c>
      <c r="H9" s="88" t="n">
        <v>28644866</v>
      </c>
      <c r="I9" s="88" t="n">
        <v>28644866</v>
      </c>
      <c r="J9" s="88" t="n">
        <v>28644866</v>
      </c>
      <c r="K9" s="138" t="n">
        <f aca="false">J9+I9+H9</f>
        <v>85934598</v>
      </c>
      <c r="L9" s="64"/>
    </row>
    <row r="10" customFormat="false" ht="28.5" hidden="false" customHeight="true" outlineLevel="0" collapsed="false">
      <c r="A10" s="163" t="s">
        <v>199</v>
      </c>
      <c r="B10" s="140" t="s">
        <v>176</v>
      </c>
      <c r="C10" s="88" t="s">
        <v>240</v>
      </c>
      <c r="D10" s="88" t="s">
        <v>278</v>
      </c>
      <c r="E10" s="88" t="s">
        <v>279</v>
      </c>
      <c r="F10" s="165" t="n">
        <v>1240000020</v>
      </c>
      <c r="G10" s="138" t="s">
        <v>281</v>
      </c>
      <c r="H10" s="88" t="n">
        <v>458179</v>
      </c>
      <c r="I10" s="88" t="n">
        <v>458179</v>
      </c>
      <c r="J10" s="88" t="n">
        <v>458179</v>
      </c>
      <c r="K10" s="138" t="n">
        <f aca="false">SUM(H10:J10)</f>
        <v>1374537</v>
      </c>
      <c r="L10" s="64" t="s">
        <v>321</v>
      </c>
    </row>
    <row r="11" customFormat="false" ht="30.75" hidden="false" customHeight="true" outlineLevel="0" collapsed="false">
      <c r="A11" s="163"/>
      <c r="B11" s="140" t="s">
        <v>176</v>
      </c>
      <c r="C11" s="88" t="s">
        <v>240</v>
      </c>
      <c r="D11" s="88" t="s">
        <v>278</v>
      </c>
      <c r="E11" s="88" t="s">
        <v>279</v>
      </c>
      <c r="F11" s="165" t="n">
        <v>1240000020</v>
      </c>
      <c r="G11" s="138" t="s">
        <v>308</v>
      </c>
      <c r="H11" s="88" t="n">
        <v>13089876</v>
      </c>
      <c r="I11" s="88" t="n">
        <f aca="false">13089876</f>
        <v>13089876</v>
      </c>
      <c r="J11" s="88" t="n">
        <f aca="false">13089876</f>
        <v>13089876</v>
      </c>
      <c r="K11" s="138" t="n">
        <f aca="false">SUM(H11:J11)</f>
        <v>39269628</v>
      </c>
      <c r="L11" s="64"/>
    </row>
    <row r="12" customFormat="false" ht="30" hidden="false" customHeight="false" outlineLevel="0" collapsed="false">
      <c r="A12" s="163" t="s">
        <v>322</v>
      </c>
      <c r="B12" s="140" t="s">
        <v>176</v>
      </c>
      <c r="C12" s="88" t="s">
        <v>240</v>
      </c>
      <c r="D12" s="88" t="s">
        <v>278</v>
      </c>
      <c r="E12" s="88" t="s">
        <v>279</v>
      </c>
      <c r="F12" s="165" t="n">
        <v>1240000030</v>
      </c>
      <c r="G12" s="88" t="s">
        <v>281</v>
      </c>
      <c r="H12" s="88" t="n">
        <v>325995</v>
      </c>
      <c r="I12" s="88" t="n">
        <v>325995</v>
      </c>
      <c r="J12" s="88" t="n">
        <v>325995</v>
      </c>
      <c r="K12" s="138" t="n">
        <f aca="false">SUM(H12:J12)</f>
        <v>977985</v>
      </c>
      <c r="L12" s="64" t="s">
        <v>323</v>
      </c>
    </row>
    <row r="13" customFormat="false" ht="75" hidden="false" customHeight="false" outlineLevel="0" collapsed="false">
      <c r="A13" s="163" t="s">
        <v>324</v>
      </c>
      <c r="B13" s="140" t="s">
        <v>176</v>
      </c>
      <c r="C13" s="88" t="s">
        <v>240</v>
      </c>
      <c r="D13" s="88" t="s">
        <v>278</v>
      </c>
      <c r="E13" s="88" t="s">
        <v>279</v>
      </c>
      <c r="F13" s="165" t="n">
        <v>1240000060</v>
      </c>
      <c r="G13" s="201" t="n">
        <v>244</v>
      </c>
      <c r="H13" s="88" t="n">
        <v>100000</v>
      </c>
      <c r="I13" s="88" t="n">
        <v>100000</v>
      </c>
      <c r="J13" s="88" t="n">
        <v>100000</v>
      </c>
      <c r="K13" s="138" t="n">
        <f aca="false">SUM(H13:J13)</f>
        <v>300000</v>
      </c>
      <c r="L13" s="64"/>
    </row>
    <row r="14" customFormat="false" ht="30" hidden="false" customHeight="false" outlineLevel="0" collapsed="false">
      <c r="A14" s="163" t="s">
        <v>203</v>
      </c>
      <c r="B14" s="140" t="s">
        <v>176</v>
      </c>
      <c r="C14" s="88" t="s">
        <v>240</v>
      </c>
      <c r="D14" s="88" t="s">
        <v>278</v>
      </c>
      <c r="E14" s="88" t="s">
        <v>279</v>
      </c>
      <c r="F14" s="165" t="n">
        <v>1240000070</v>
      </c>
      <c r="G14" s="201" t="n">
        <v>244</v>
      </c>
      <c r="H14" s="88" t="n">
        <v>28789380</v>
      </c>
      <c r="I14" s="88" t="n">
        <v>27789380</v>
      </c>
      <c r="J14" s="88" t="n">
        <v>27789380</v>
      </c>
      <c r="K14" s="138" t="n">
        <f aca="false">SUM(H14:J14)</f>
        <v>84368140</v>
      </c>
      <c r="L14" s="64" t="s">
        <v>325</v>
      </c>
    </row>
    <row r="15" customFormat="false" ht="15" hidden="false" customHeight="false" outlineLevel="0" collapsed="false">
      <c r="A15" s="166" t="s">
        <v>262</v>
      </c>
      <c r="B15" s="94"/>
      <c r="C15" s="88"/>
      <c r="D15" s="88"/>
      <c r="E15" s="88"/>
      <c r="F15" s="202"/>
      <c r="G15" s="201"/>
      <c r="H15" s="89" t="n">
        <f aca="false">H17</f>
        <v>87137815</v>
      </c>
      <c r="I15" s="89" t="n">
        <f aca="false">I17</f>
        <v>86137815</v>
      </c>
      <c r="J15" s="89" t="n">
        <f aca="false">J17</f>
        <v>86137815</v>
      </c>
      <c r="K15" s="89" t="n">
        <f aca="false">K17</f>
        <v>259413445</v>
      </c>
      <c r="L15" s="89" t="str">
        <f aca="false">L17</f>
        <v>Х</v>
      </c>
    </row>
    <row r="16" customFormat="false" ht="15" hidden="false" customHeight="false" outlineLevel="0" collapsed="false">
      <c r="A16" s="163" t="s">
        <v>263</v>
      </c>
      <c r="B16" s="63"/>
      <c r="C16" s="88"/>
      <c r="D16" s="88"/>
      <c r="E16" s="88"/>
      <c r="F16" s="202"/>
      <c r="G16" s="201"/>
      <c r="H16" s="88"/>
      <c r="I16" s="88"/>
      <c r="J16" s="88"/>
      <c r="K16" s="138"/>
      <c r="L16" s="64"/>
    </row>
    <row r="17" customFormat="false" ht="30" hidden="false" customHeight="false" outlineLevel="0" collapsed="false">
      <c r="A17" s="180" t="s">
        <v>264</v>
      </c>
      <c r="B17" s="124" t="s">
        <v>176</v>
      </c>
      <c r="C17" s="203"/>
      <c r="D17" s="203"/>
      <c r="E17" s="203"/>
      <c r="F17" s="203"/>
      <c r="G17" s="203"/>
      <c r="H17" s="88" t="n">
        <f aca="false">H8+H9+H10+H11+H12+H13+H14</f>
        <v>87137815</v>
      </c>
      <c r="I17" s="88" t="n">
        <f aca="false">I8+I9+I10+I11+I12+I13+I14</f>
        <v>86137815</v>
      </c>
      <c r="J17" s="88" t="n">
        <f aca="false">J8+J9+J10+J11+J12+J13+J14</f>
        <v>86137815</v>
      </c>
      <c r="K17" s="88" t="n">
        <f aca="false">K8+K9+K10+K11+K12+K13+K14</f>
        <v>259413445</v>
      </c>
      <c r="L17" s="64" t="s">
        <v>112</v>
      </c>
    </row>
    <row r="18" s="55" customFormat="true" ht="12" hidden="false" customHeight="true" outlineLevel="0" collapsed="false">
      <c r="B18" s="111"/>
      <c r="C18" s="197"/>
      <c r="D18" s="197"/>
      <c r="E18" s="197"/>
      <c r="F18" s="197"/>
      <c r="G18" s="197"/>
      <c r="I18" s="113"/>
      <c r="L18" s="198"/>
    </row>
    <row r="19" s="55" customFormat="true" ht="38.25" hidden="false" customHeight="true" outlineLevel="0" collapsed="false">
      <c r="A19" s="170" t="s">
        <v>73</v>
      </c>
      <c r="B19" s="170"/>
      <c r="C19" s="170"/>
      <c r="D19" s="170"/>
      <c r="E19" s="170"/>
      <c r="F19" s="170"/>
      <c r="G19" s="204"/>
      <c r="H19" s="155"/>
      <c r="I19" s="156" t="s">
        <v>102</v>
      </c>
      <c r="J19" s="156"/>
      <c r="L19" s="198"/>
    </row>
  </sheetData>
  <mergeCells count="13">
    <mergeCell ref="J1:L1"/>
    <mergeCell ref="A2:L2"/>
    <mergeCell ref="A3:A5"/>
    <mergeCell ref="B3:B5"/>
    <mergeCell ref="C3:G4"/>
    <mergeCell ref="H3:K4"/>
    <mergeCell ref="L3:L5"/>
    <mergeCell ref="A8:A9"/>
    <mergeCell ref="L8:L9"/>
    <mergeCell ref="A10:A11"/>
    <mergeCell ref="L10:L11"/>
    <mergeCell ref="A19:F19"/>
    <mergeCell ref="I19:J19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8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1" min="8" style="57" width="12.7"/>
    <col collapsed="false" customWidth="true" hidden="false" outlineLevel="0" max="12" min="12" style="57" width="15.56"/>
    <col collapsed="false" customWidth="false" hidden="false" outlineLevel="0" max="257" min="13" style="54" width="9.14"/>
  </cols>
  <sheetData>
    <row r="1" customFormat="false" ht="75" hidden="false" customHeight="true" outlineLevel="0" collapsed="false">
      <c r="A1" s="62" t="s">
        <v>32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5" hidden="false" customHeight="true" outlineLevel="0" collapsed="false">
      <c r="A2" s="63" t="s">
        <v>153</v>
      </c>
      <c r="B2" s="63" t="s">
        <v>154</v>
      </c>
      <c r="C2" s="65" t="s">
        <v>155</v>
      </c>
      <c r="D2" s="65"/>
      <c r="E2" s="65"/>
      <c r="F2" s="65"/>
      <c r="G2" s="65"/>
      <c r="H2" s="66" t="s">
        <v>327</v>
      </c>
      <c r="I2" s="66"/>
      <c r="J2" s="66"/>
      <c r="K2" s="66"/>
      <c r="L2" s="66"/>
    </row>
    <row r="3" customFormat="false" ht="15" hidden="false" customHeight="true" outlineLevel="0" collapsed="false">
      <c r="A3" s="63"/>
      <c r="B3" s="63"/>
      <c r="C3" s="65"/>
      <c r="D3" s="65"/>
      <c r="E3" s="65"/>
      <c r="F3" s="65"/>
      <c r="G3" s="65"/>
      <c r="H3" s="66"/>
      <c r="I3" s="66"/>
      <c r="J3" s="66"/>
      <c r="K3" s="66"/>
      <c r="L3" s="66"/>
    </row>
    <row r="4" customFormat="false" ht="15" hidden="false" customHeight="true" outlineLevel="0" collapsed="false">
      <c r="A4" s="63"/>
      <c r="B4" s="63"/>
      <c r="C4" s="65"/>
      <c r="D4" s="65"/>
      <c r="E4" s="65"/>
      <c r="F4" s="65"/>
      <c r="G4" s="65"/>
      <c r="H4" s="66" t="s">
        <v>328</v>
      </c>
      <c r="I4" s="66" t="s">
        <v>329</v>
      </c>
      <c r="J4" s="66" t="s">
        <v>330</v>
      </c>
      <c r="K4" s="66" t="s">
        <v>331</v>
      </c>
      <c r="L4" s="66" t="s">
        <v>332</v>
      </c>
    </row>
    <row r="5" customFormat="false" ht="15" hidden="false" customHeight="false" outlineLevel="0" collapsed="false">
      <c r="A5" s="63"/>
      <c r="B5" s="63"/>
      <c r="C5" s="65" t="s">
        <v>161</v>
      </c>
      <c r="D5" s="65" t="s">
        <v>162</v>
      </c>
      <c r="E5" s="65" t="s">
        <v>163</v>
      </c>
      <c r="F5" s="65" t="s">
        <v>164</v>
      </c>
      <c r="G5" s="65" t="s">
        <v>165</v>
      </c>
      <c r="H5" s="66"/>
      <c r="I5" s="66"/>
      <c r="J5" s="66"/>
      <c r="K5" s="66"/>
      <c r="L5" s="66"/>
    </row>
    <row r="6" s="77" customFormat="true" ht="42.75" hidden="false" customHeight="false" outlineLevel="0" collapsed="false">
      <c r="A6" s="71" t="s">
        <v>169</v>
      </c>
      <c r="B6" s="116" t="s">
        <v>170</v>
      </c>
      <c r="C6" s="72" t="s">
        <v>112</v>
      </c>
      <c r="D6" s="72" t="str">
        <f aca="false">C6</f>
        <v>Х</v>
      </c>
      <c r="E6" s="72" t="str">
        <f aca="false">D6</f>
        <v>Х</v>
      </c>
      <c r="F6" s="73" t="n">
        <v>1200000000</v>
      </c>
      <c r="G6" s="72" t="s">
        <v>171</v>
      </c>
      <c r="H6" s="74"/>
      <c r="I6" s="74"/>
      <c r="J6" s="74"/>
      <c r="K6" s="74"/>
      <c r="L6" s="74" t="n">
        <f aca="false">L7+L23+L33+L40</f>
        <v>483607143</v>
      </c>
    </row>
    <row r="7" customFormat="false" ht="28.5" hidden="false" customHeight="false" outlineLevel="0" collapsed="false">
      <c r="A7" s="78" t="s">
        <v>172</v>
      </c>
      <c r="B7" s="116" t="s">
        <v>173</v>
      </c>
      <c r="C7" s="72" t="s">
        <v>112</v>
      </c>
      <c r="D7" s="72" t="str">
        <f aca="false">C7</f>
        <v>Х</v>
      </c>
      <c r="E7" s="72" t="str">
        <f aca="false">D7</f>
        <v>Х</v>
      </c>
      <c r="F7" s="72" t="n">
        <v>1210000000</v>
      </c>
      <c r="G7" s="72" t="s">
        <v>171</v>
      </c>
      <c r="H7" s="74"/>
      <c r="I7" s="74"/>
      <c r="J7" s="74"/>
      <c r="K7" s="74"/>
      <c r="L7" s="74" t="n">
        <f aca="false">'ПР3. 10.ПП1.Дороги.2.Мер.'!H18</f>
        <v>280307528</v>
      </c>
    </row>
    <row r="8" customFormat="false" ht="74.25" hidden="false" customHeight="true" outlineLevel="0" collapsed="false">
      <c r="A8" s="63" t="s">
        <v>174</v>
      </c>
      <c r="B8" s="12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8" s="80" t="s">
        <v>171</v>
      </c>
      <c r="D8" s="80" t="s">
        <v>171</v>
      </c>
      <c r="E8" s="80" t="s">
        <v>171</v>
      </c>
      <c r="F8" s="80" t="str">
        <f aca="false">'ПР3. 10.ПП1.Дороги.2.Мер.'!F10</f>
        <v>12100S393A</v>
      </c>
      <c r="G8" s="80" t="s">
        <v>171</v>
      </c>
      <c r="H8" s="81" t="n">
        <v>36475719.57</v>
      </c>
      <c r="I8" s="81" t="n">
        <v>21609015.22</v>
      </c>
      <c r="J8" s="81" t="n">
        <v>14390455.03</v>
      </c>
      <c r="K8" s="81" t="n">
        <v>11021649.18</v>
      </c>
      <c r="L8" s="81" t="n">
        <f aca="false">L10</f>
        <v>83496839</v>
      </c>
    </row>
    <row r="9" customFormat="false" ht="15" hidden="false" customHeight="false" outlineLevel="0" collapsed="false">
      <c r="A9" s="63"/>
      <c r="B9" s="143" t="s">
        <v>175</v>
      </c>
      <c r="C9" s="85"/>
      <c r="D9" s="86"/>
      <c r="E9" s="86"/>
      <c r="F9" s="86"/>
      <c r="G9" s="86"/>
      <c r="H9" s="87"/>
      <c r="I9" s="87"/>
      <c r="J9" s="87"/>
      <c r="K9" s="87"/>
      <c r="L9" s="87"/>
    </row>
    <row r="10" customFormat="false" ht="15" hidden="false" customHeight="false" outlineLevel="0" collapsed="false">
      <c r="A10" s="63"/>
      <c r="B10" s="143" t="s">
        <v>176</v>
      </c>
      <c r="C10" s="85" t="str">
        <f aca="false">'ПР3. 10.ПП1.Дороги.2.Мер.'!C10</f>
        <v>009</v>
      </c>
      <c r="D10" s="85" t="str">
        <f aca="false">'ПР3. 10.ПП1.Дороги.2.Мер.'!D10</f>
        <v>04</v>
      </c>
      <c r="E10" s="85" t="str">
        <f aca="false">'ПР3. 10.ПП1.Дороги.2.Мер.'!E10</f>
        <v>09</v>
      </c>
      <c r="F10" s="85" t="str">
        <f aca="false">'ПР3. 10.ПП1.Дороги.2.Мер.'!F10</f>
        <v>12100S393A</v>
      </c>
      <c r="G10" s="85" t="n">
        <f aca="false">'ПР3. 10.ПП1.Дороги.2.Мер.'!G10</f>
        <v>244</v>
      </c>
      <c r="H10" s="87" t="n">
        <v>36475719.57</v>
      </c>
      <c r="I10" s="87" t="n">
        <v>20871041.41</v>
      </c>
      <c r="J10" s="87" t="n">
        <v>13896734.17</v>
      </c>
      <c r="K10" s="87" t="n">
        <f aca="false">12253343.84+0.01</f>
        <v>12253343.85</v>
      </c>
      <c r="L10" s="87" t="n">
        <f aca="false">'ПР3. 10.ПП1.Дороги.2.Мер.'!H10</f>
        <v>83496839</v>
      </c>
    </row>
    <row r="11" customFormat="false" ht="60" hidden="false" customHeight="true" outlineLevel="0" collapsed="false">
      <c r="A11" s="63" t="s">
        <v>177</v>
      </c>
      <c r="B11" s="12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11" s="91" t="s">
        <v>171</v>
      </c>
      <c r="D11" s="91" t="s">
        <v>171</v>
      </c>
      <c r="E11" s="91" t="s">
        <v>171</v>
      </c>
      <c r="F11" s="80" t="n">
        <f aca="false">'ПР3. 10.ПП1.Дороги.2.Мер.'!F17</f>
        <v>1210000110</v>
      </c>
      <c r="G11" s="91" t="s">
        <v>171</v>
      </c>
      <c r="H11" s="81" t="n">
        <v>0</v>
      </c>
      <c r="I11" s="81" t="n">
        <v>0</v>
      </c>
      <c r="J11" s="81" t="n">
        <v>5000000</v>
      </c>
      <c r="K11" s="81" t="n">
        <v>0</v>
      </c>
      <c r="L11" s="81" t="n">
        <f aca="false">L13</f>
        <v>5000000</v>
      </c>
    </row>
    <row r="12" customFormat="false" ht="15" hidden="false" customHeight="false" outlineLevel="0" collapsed="false">
      <c r="A12" s="63"/>
      <c r="B12" s="143" t="s">
        <v>175</v>
      </c>
      <c r="C12" s="85"/>
      <c r="D12" s="86"/>
      <c r="E12" s="86"/>
      <c r="F12" s="86"/>
      <c r="G12" s="86"/>
      <c r="H12" s="87"/>
      <c r="I12" s="87"/>
      <c r="J12" s="87"/>
      <c r="K12" s="87"/>
      <c r="L12" s="87"/>
    </row>
    <row r="13" customFormat="false" ht="15" hidden="false" customHeight="false" outlineLevel="0" collapsed="false">
      <c r="A13" s="63"/>
      <c r="B13" s="143" t="s">
        <v>176</v>
      </c>
      <c r="C13" s="85" t="str">
        <f aca="false">'ПР3. 10.ПП1.Дороги.2.Мер.'!C17</f>
        <v>009</v>
      </c>
      <c r="D13" s="85" t="str">
        <f aca="false">'ПР3. 10.ПП1.Дороги.2.Мер.'!D17</f>
        <v>04</v>
      </c>
      <c r="E13" s="85" t="str">
        <f aca="false">'ПР3. 10.ПП1.Дороги.2.Мер.'!E17</f>
        <v>09</v>
      </c>
      <c r="F13" s="85" t="n">
        <f aca="false">'ПР3. 10.ПП1.Дороги.2.Мер.'!F17</f>
        <v>1210000110</v>
      </c>
      <c r="G13" s="85" t="n">
        <f aca="false">'ПР3. 10.ПП1.Дороги.2.Мер.'!G17</f>
        <v>870</v>
      </c>
      <c r="H13" s="87"/>
      <c r="I13" s="87"/>
      <c r="J13" s="87"/>
      <c r="K13" s="87"/>
      <c r="L13" s="87" t="n">
        <f aca="false">'ПР3. 10.ПП1.Дороги.2.Мер.'!H17</f>
        <v>5000000</v>
      </c>
    </row>
    <row r="14" customFormat="false" ht="45" hidden="false" customHeight="true" outlineLevel="0" collapsed="false">
      <c r="A14" s="63" t="s">
        <v>178</v>
      </c>
      <c r="B14" s="12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4" s="91" t="s">
        <v>171</v>
      </c>
      <c r="D14" s="91" t="s">
        <v>171</v>
      </c>
      <c r="E14" s="91" t="s">
        <v>171</v>
      </c>
      <c r="F14" s="80" t="n">
        <f aca="false">'ПР3. 10.ПП1.Дороги.2.Мер.'!F13</f>
        <v>1210000130</v>
      </c>
      <c r="G14" s="91" t="s">
        <v>171</v>
      </c>
      <c r="H14" s="81" t="s">
        <v>333</v>
      </c>
      <c r="I14" s="81"/>
      <c r="J14" s="81"/>
      <c r="K14" s="81"/>
      <c r="L14" s="81" t="n">
        <f aca="false">L16</f>
        <v>50000000</v>
      </c>
    </row>
    <row r="15" customFormat="false" ht="15" hidden="false" customHeight="false" outlineLevel="0" collapsed="false">
      <c r="A15" s="63"/>
      <c r="B15" s="143" t="s">
        <v>175</v>
      </c>
      <c r="C15" s="85"/>
      <c r="D15" s="86"/>
      <c r="E15" s="86"/>
      <c r="F15" s="86"/>
      <c r="G15" s="86"/>
      <c r="H15" s="81"/>
      <c r="I15" s="81"/>
      <c r="J15" s="81"/>
      <c r="K15" s="81"/>
      <c r="L15" s="87"/>
    </row>
    <row r="16" customFormat="false" ht="15" hidden="false" customHeight="false" outlineLevel="0" collapsed="false">
      <c r="A16" s="63"/>
      <c r="B16" s="143" t="s">
        <v>176</v>
      </c>
      <c r="C16" s="85" t="str">
        <f aca="false">'ПР3. 10.ПП1.Дороги.2.Мер.'!C13</f>
        <v>009</v>
      </c>
      <c r="D16" s="85" t="str">
        <f aca="false">'ПР3. 10.ПП1.Дороги.2.Мер.'!D13</f>
        <v>04</v>
      </c>
      <c r="E16" s="85" t="str">
        <f aca="false">'ПР3. 10.ПП1.Дороги.2.Мер.'!E13</f>
        <v>09</v>
      </c>
      <c r="F16" s="85" t="n">
        <f aca="false">'ПР3. 10.ПП1.Дороги.2.Мер.'!F13</f>
        <v>1210000130</v>
      </c>
      <c r="G16" s="85" t="n">
        <f aca="false">'ПР3. 10.ПП1.Дороги.2.Мер.'!G13</f>
        <v>244</v>
      </c>
      <c r="H16" s="81"/>
      <c r="I16" s="81"/>
      <c r="J16" s="81"/>
      <c r="K16" s="81"/>
      <c r="L16" s="87" t="n">
        <f aca="false">'ПР3. 10.ПП1.Дороги.2.Мер.'!H13</f>
        <v>50000000</v>
      </c>
    </row>
    <row r="17" customFormat="false" ht="30" hidden="false" customHeight="true" outlineLevel="0" collapsed="false">
      <c r="A17" s="63" t="s">
        <v>179</v>
      </c>
      <c r="B17" s="12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17" s="91" t="s">
        <v>171</v>
      </c>
      <c r="D17" s="91" t="s">
        <v>171</v>
      </c>
      <c r="E17" s="91" t="s">
        <v>171</v>
      </c>
      <c r="F17" s="80" t="n">
        <f aca="false">'ПР3. 10.ПП1.Дороги.2.Мер.'!F16</f>
        <v>1210000140</v>
      </c>
      <c r="G17" s="91" t="s">
        <v>171</v>
      </c>
      <c r="H17" s="81" t="s">
        <v>333</v>
      </c>
      <c r="I17" s="81"/>
      <c r="J17" s="81"/>
      <c r="K17" s="81"/>
      <c r="L17" s="81" t="n">
        <f aca="false">L19</f>
        <v>338289</v>
      </c>
    </row>
    <row r="18" customFormat="false" ht="15" hidden="false" customHeight="false" outlineLevel="0" collapsed="false">
      <c r="A18" s="63"/>
      <c r="B18" s="143" t="s">
        <v>175</v>
      </c>
      <c r="C18" s="85"/>
      <c r="D18" s="86"/>
      <c r="E18" s="86"/>
      <c r="F18" s="86"/>
      <c r="G18" s="86"/>
      <c r="H18" s="81"/>
      <c r="I18" s="81"/>
      <c r="J18" s="81"/>
      <c r="K18" s="81"/>
      <c r="L18" s="87"/>
    </row>
    <row r="19" customFormat="false" ht="15" hidden="false" customHeight="false" outlineLevel="0" collapsed="false">
      <c r="A19" s="63"/>
      <c r="B19" s="143" t="s">
        <v>176</v>
      </c>
      <c r="C19" s="85" t="str">
        <f aca="false">'ПР3. 10.ПП1.Дороги.2.Мер.'!C16</f>
        <v>009</v>
      </c>
      <c r="D19" s="85" t="str">
        <f aca="false">'ПР3. 10.ПП1.Дороги.2.Мер.'!D16</f>
        <v>04</v>
      </c>
      <c r="E19" s="85" t="str">
        <f aca="false">'ПР3. 10.ПП1.Дороги.2.Мер.'!E16</f>
        <v>09</v>
      </c>
      <c r="F19" s="85" t="n">
        <f aca="false">'ПР3. 10.ПП1.Дороги.2.Мер.'!F16</f>
        <v>1210000140</v>
      </c>
      <c r="G19" s="85" t="n">
        <f aca="false">'ПР3. 10.ПП1.Дороги.2.Мер.'!G16</f>
        <v>243</v>
      </c>
      <c r="H19" s="81"/>
      <c r="I19" s="81"/>
      <c r="J19" s="81"/>
      <c r="K19" s="81"/>
      <c r="L19" s="87" t="n">
        <f aca="false">'ПР3. 10.ПП1.Дороги.2.Мер.'!H16</f>
        <v>338289</v>
      </c>
    </row>
    <row r="20" customFormat="false" ht="60" hidden="false" customHeight="true" outlineLevel="0" collapsed="false">
      <c r="A20" s="63" t="s">
        <v>180</v>
      </c>
      <c r="B20" s="12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0" s="91" t="s">
        <v>171</v>
      </c>
      <c r="D20" s="91" t="s">
        <v>171</v>
      </c>
      <c r="E20" s="91" t="s">
        <v>171</v>
      </c>
      <c r="F20" s="80" t="n">
        <f aca="false">'ПР3. 10.ПП1.Дороги.2.Мер.'!F15</f>
        <v>1210000150</v>
      </c>
      <c r="G20" s="91" t="s">
        <v>171</v>
      </c>
      <c r="H20" s="81" t="s">
        <v>333</v>
      </c>
      <c r="I20" s="81"/>
      <c r="J20" s="81"/>
      <c r="K20" s="81"/>
      <c r="L20" s="81" t="n">
        <f aca="false">L22</f>
        <v>30000000</v>
      </c>
    </row>
    <row r="21" customFormat="false" ht="15" hidden="false" customHeight="false" outlineLevel="0" collapsed="false">
      <c r="A21" s="63"/>
      <c r="B21" s="143" t="s">
        <v>175</v>
      </c>
      <c r="C21" s="85"/>
      <c r="D21" s="86"/>
      <c r="E21" s="86"/>
      <c r="F21" s="86"/>
      <c r="G21" s="86"/>
      <c r="H21" s="81"/>
      <c r="I21" s="81"/>
      <c r="J21" s="81"/>
      <c r="K21" s="81"/>
      <c r="L21" s="87"/>
    </row>
    <row r="22" customFormat="false" ht="15" hidden="false" customHeight="false" outlineLevel="0" collapsed="false">
      <c r="A22" s="63"/>
      <c r="B22" s="143" t="s">
        <v>176</v>
      </c>
      <c r="C22" s="85" t="str">
        <f aca="false">'ПР3. 10.ПП1.Дороги.2.Мер.'!C15</f>
        <v>009</v>
      </c>
      <c r="D22" s="85" t="str">
        <f aca="false">'ПР3. 10.ПП1.Дороги.2.Мер.'!D15</f>
        <v>04</v>
      </c>
      <c r="E22" s="85" t="str">
        <f aca="false">'ПР3. 10.ПП1.Дороги.2.Мер.'!E15</f>
        <v>09</v>
      </c>
      <c r="F22" s="85" t="n">
        <f aca="false">'ПР3. 10.ПП1.Дороги.2.Мер.'!F15</f>
        <v>1210000150</v>
      </c>
      <c r="G22" s="85" t="n">
        <f aca="false">'ПР3. 10.ПП1.Дороги.2.Мер.'!G15</f>
        <v>810</v>
      </c>
      <c r="H22" s="81"/>
      <c r="I22" s="81"/>
      <c r="J22" s="81"/>
      <c r="K22" s="81"/>
      <c r="L22" s="87" t="n">
        <f aca="false">'ПР3. 10.ПП1.Дороги.2.Мер.'!H15</f>
        <v>30000000</v>
      </c>
    </row>
    <row r="23" customFormat="false" ht="28.5" hidden="false" customHeight="false" outlineLevel="0" collapsed="false">
      <c r="A23" s="94" t="s">
        <v>184</v>
      </c>
      <c r="B23" s="116" t="s">
        <v>185</v>
      </c>
      <c r="C23" s="72" t="s">
        <v>112</v>
      </c>
      <c r="D23" s="72" t="str">
        <f aca="false">C23</f>
        <v>Х</v>
      </c>
      <c r="E23" s="72" t="str">
        <f aca="false">D23</f>
        <v>Х</v>
      </c>
      <c r="F23" s="72" t="n">
        <v>1220000000</v>
      </c>
      <c r="G23" s="72" t="s">
        <v>171</v>
      </c>
      <c r="H23" s="74"/>
      <c r="I23" s="74"/>
      <c r="J23" s="74"/>
      <c r="K23" s="74"/>
      <c r="L23" s="74" t="n">
        <f aca="false">'ПР5. 13.ПП2.БДД.2.Мер.'!H14</f>
        <v>602800</v>
      </c>
    </row>
    <row r="24" customFormat="false" ht="45" hidden="false" customHeight="true" outlineLevel="0" collapsed="false">
      <c r="A24" s="63" t="s">
        <v>186</v>
      </c>
      <c r="B24" s="12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24" s="91" t="s">
        <v>171</v>
      </c>
      <c r="D24" s="91" t="s">
        <v>171</v>
      </c>
      <c r="E24" s="91" t="s">
        <v>171</v>
      </c>
      <c r="F24" s="80" t="str">
        <f aca="false">'ПР5. 13.ПП2.БДД.2.Мер.'!F10</f>
        <v>1220000010</v>
      </c>
      <c r="G24" s="91" t="s">
        <v>171</v>
      </c>
      <c r="H24" s="81" t="n">
        <v>40000</v>
      </c>
      <c r="I24" s="81" t="n">
        <v>50000</v>
      </c>
      <c r="J24" s="81" t="n">
        <v>55000</v>
      </c>
      <c r="K24" s="81" t="n">
        <v>55000</v>
      </c>
      <c r="L24" s="81" t="n">
        <f aca="false">L26</f>
        <v>200000</v>
      </c>
    </row>
    <row r="25" customFormat="false" ht="15" hidden="false" customHeight="false" outlineLevel="0" collapsed="false">
      <c r="A25" s="63"/>
      <c r="B25" s="143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87"/>
    </row>
    <row r="26" customFormat="false" ht="15" hidden="false" customHeight="false" outlineLevel="0" collapsed="false">
      <c r="A26" s="63"/>
      <c r="B26" s="143" t="s">
        <v>176</v>
      </c>
      <c r="C26" s="85" t="str">
        <f aca="false">'ПР5. 13.ПП2.БДД.2.Мер.'!C10</f>
        <v>009</v>
      </c>
      <c r="D26" s="85" t="str">
        <f aca="false">'ПР5. 13.ПП2.БДД.2.Мер.'!D10</f>
        <v>05</v>
      </c>
      <c r="E26" s="85" t="str">
        <f aca="false">'ПР5. 13.ПП2.БДД.2.Мер.'!E10</f>
        <v>03</v>
      </c>
      <c r="F26" s="85" t="str">
        <f aca="false">'ПР5. 13.ПП2.БДД.2.Мер.'!F10</f>
        <v>1220000010</v>
      </c>
      <c r="G26" s="85" t="str">
        <f aca="false">'ПР5. 13.ПП2.БДД.2.Мер.'!G10</f>
        <v>244</v>
      </c>
      <c r="H26" s="87" t="n">
        <v>40000</v>
      </c>
      <c r="I26" s="87" t="n">
        <v>50000</v>
      </c>
      <c r="J26" s="87" t="n">
        <v>55000</v>
      </c>
      <c r="K26" s="87" t="n">
        <v>55000</v>
      </c>
      <c r="L26" s="87" t="n">
        <f aca="false">'ПР5. 13.ПП2.БДД.2.Мер.'!H10</f>
        <v>200000</v>
      </c>
    </row>
    <row r="27" customFormat="false" ht="30" hidden="false" customHeight="true" outlineLevel="0" collapsed="false">
      <c r="A27" s="63" t="s">
        <v>187</v>
      </c>
      <c r="B27" s="124" t="str">
        <f aca="false">'ПР5. 13.ПП2.БДД.2.Мер.'!A12</f>
        <v>Проведение конкурсов по тематике "Безопасность дорожного движения в ЗАТО Железногорск"</v>
      </c>
      <c r="C27" s="91" t="s">
        <v>171</v>
      </c>
      <c r="D27" s="91" t="s">
        <v>171</v>
      </c>
      <c r="E27" s="91" t="s">
        <v>171</v>
      </c>
      <c r="F27" s="80" t="str">
        <f aca="false">'ПР5. 13.ПП2.БДД.2.Мер.'!F12</f>
        <v>1220000020</v>
      </c>
      <c r="G27" s="91" t="s">
        <v>171</v>
      </c>
      <c r="H27" s="81" t="n">
        <v>0</v>
      </c>
      <c r="I27" s="81" t="n">
        <v>0</v>
      </c>
      <c r="J27" s="81" t="n">
        <v>80000</v>
      </c>
      <c r="K27" s="81" t="n">
        <v>0</v>
      </c>
      <c r="L27" s="81" t="n">
        <f aca="false">L29</f>
        <v>80000</v>
      </c>
    </row>
    <row r="28" customFormat="false" ht="15" hidden="false" customHeight="false" outlineLevel="0" collapsed="false">
      <c r="A28" s="63"/>
      <c r="B28" s="143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87"/>
    </row>
    <row r="29" customFormat="false" ht="15" hidden="false" customHeight="false" outlineLevel="0" collapsed="false">
      <c r="A29" s="63"/>
      <c r="B29" s="143" t="s">
        <v>176</v>
      </c>
      <c r="C29" s="85" t="str">
        <f aca="false">'ПР5. 13.ПП2.БДД.2.Мер.'!C12</f>
        <v>009</v>
      </c>
      <c r="D29" s="85" t="str">
        <f aca="false">'ПР5. 13.ПП2.БДД.2.Мер.'!D12</f>
        <v>01</v>
      </c>
      <c r="E29" s="85" t="str">
        <f aca="false">'ПР5. 13.ПП2.БДД.2.Мер.'!E12</f>
        <v>13</v>
      </c>
      <c r="F29" s="85" t="str">
        <f aca="false">'ПР5. 13.ПП2.БДД.2.Мер.'!F12</f>
        <v>1220000020</v>
      </c>
      <c r="G29" s="85" t="str">
        <f aca="false">'ПР5. 13.ПП2.БДД.2.Мер.'!G12</f>
        <v>244</v>
      </c>
      <c r="H29" s="87" t="n">
        <v>0</v>
      </c>
      <c r="I29" s="87" t="n">
        <v>0</v>
      </c>
      <c r="J29" s="87" t="n">
        <v>80000</v>
      </c>
      <c r="K29" s="87" t="n">
        <v>0</v>
      </c>
      <c r="L29" s="87" t="n">
        <f aca="false">'ПР5. 13.ПП2.БДД.2.Мер.'!H12</f>
        <v>80000</v>
      </c>
    </row>
    <row r="30" customFormat="false" ht="30" hidden="false" customHeight="true" outlineLevel="0" collapsed="false">
      <c r="A30" s="63" t="s">
        <v>188</v>
      </c>
      <c r="B30" s="12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30" s="91" t="s">
        <v>171</v>
      </c>
      <c r="D30" s="91" t="s">
        <v>171</v>
      </c>
      <c r="E30" s="91" t="s">
        <v>171</v>
      </c>
      <c r="F30" s="80" t="str">
        <f aca="false">'ПР5. 13.ПП2.БДД.2.Мер.'!F13</f>
        <v>1220000030</v>
      </c>
      <c r="G30" s="91" t="s">
        <v>171</v>
      </c>
      <c r="H30" s="81" t="n">
        <v>0</v>
      </c>
      <c r="I30" s="81" t="n">
        <v>90000</v>
      </c>
      <c r="J30" s="81" t="n">
        <v>0</v>
      </c>
      <c r="K30" s="81" t="n">
        <v>0</v>
      </c>
      <c r="L30" s="81" t="n">
        <f aca="false">L32</f>
        <v>90000</v>
      </c>
    </row>
    <row r="31" customFormat="false" ht="15" hidden="false" customHeight="false" outlineLevel="0" collapsed="false">
      <c r="A31" s="63"/>
      <c r="B31" s="143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7"/>
    </row>
    <row r="32" customFormat="false" ht="15" hidden="false" customHeight="false" outlineLevel="0" collapsed="false">
      <c r="A32" s="63"/>
      <c r="B32" s="143" t="s">
        <v>176</v>
      </c>
      <c r="C32" s="85" t="str">
        <f aca="false">'ПР5. 13.ПП2.БДД.2.Мер.'!C13</f>
        <v>009</v>
      </c>
      <c r="D32" s="85" t="str">
        <f aca="false">'ПР5. 13.ПП2.БДД.2.Мер.'!D13</f>
        <v>01</v>
      </c>
      <c r="E32" s="85" t="str">
        <f aca="false">'ПР5. 13.ПП2.БДД.2.Мер.'!E13</f>
        <v>13</v>
      </c>
      <c r="F32" s="85" t="str">
        <f aca="false">'ПР5. 13.ПП2.БДД.2.Мер.'!F13</f>
        <v>1220000030</v>
      </c>
      <c r="G32" s="85" t="str">
        <f aca="false">'ПР5. 13.ПП2.БДД.2.Мер.'!G13</f>
        <v>244</v>
      </c>
      <c r="H32" s="87" t="n">
        <v>0</v>
      </c>
      <c r="I32" s="87" t="n">
        <v>90000</v>
      </c>
      <c r="J32" s="87" t="n">
        <v>0</v>
      </c>
      <c r="K32" s="87" t="n">
        <v>0</v>
      </c>
      <c r="L32" s="87" t="n">
        <f aca="false">'ПР5. 13.ПП2.БДД.2.Мер.'!H13</f>
        <v>90000</v>
      </c>
    </row>
    <row r="33" customFormat="false" ht="73.5" hidden="false" customHeight="true" outlineLevel="0" collapsed="false">
      <c r="A33" s="78" t="s">
        <v>190</v>
      </c>
      <c r="B33" s="116" t="s">
        <v>191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30000000</v>
      </c>
      <c r="G33" s="72" t="s">
        <v>171</v>
      </c>
      <c r="H33" s="74"/>
      <c r="I33" s="74"/>
      <c r="J33" s="74"/>
      <c r="K33" s="74"/>
      <c r="L33" s="74" t="n">
        <f aca="false">'ПР6. 16.ПП3.Трансп.2.Мер.'!H10</f>
        <v>115559000</v>
      </c>
    </row>
    <row r="34" customFormat="false" ht="75" hidden="false" customHeight="true" outlineLevel="0" collapsed="false">
      <c r="A34" s="63" t="s">
        <v>192</v>
      </c>
      <c r="B34" s="12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34" s="91" t="s">
        <v>171</v>
      </c>
      <c r="D34" s="91" t="s">
        <v>171</v>
      </c>
      <c r="E34" s="91" t="s">
        <v>171</v>
      </c>
      <c r="F34" s="80" t="n">
        <f aca="false">F36</f>
        <v>1230000010</v>
      </c>
      <c r="G34" s="91" t="s">
        <v>171</v>
      </c>
      <c r="H34" s="81" t="n">
        <v>23623382.75</v>
      </c>
      <c r="I34" s="81" t="n">
        <v>14477001.65</v>
      </c>
      <c r="J34" s="81" t="n">
        <v>18982416.31</v>
      </c>
      <c r="K34" s="81" t="n">
        <v>23476199.29</v>
      </c>
      <c r="L34" s="81" t="n">
        <f aca="false">L36</f>
        <v>80559000</v>
      </c>
    </row>
    <row r="35" s="99" customFormat="true" ht="12.75" hidden="false" customHeight="true" outlineLevel="0" collapsed="false">
      <c r="A35" s="63"/>
      <c r="B35" s="143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87"/>
    </row>
    <row r="36" s="99" customFormat="true" ht="12.75" hidden="false" customHeight="true" outlineLevel="0" collapsed="false">
      <c r="A36" s="63"/>
      <c r="B36" s="143" t="s">
        <v>176</v>
      </c>
      <c r="C36" s="87" t="str">
        <f aca="false">'ПР6. 16.ПП3.Трансп.2.Мер.'!C8</f>
        <v>009</v>
      </c>
      <c r="D36" s="87" t="str">
        <f aca="false">'ПР6. 16.ПП3.Трансп.2.Мер.'!D8</f>
        <v>04</v>
      </c>
      <c r="E36" s="87" t="str">
        <f aca="false">'ПР6. 16.ПП3.Трансп.2.Мер.'!E8</f>
        <v>08</v>
      </c>
      <c r="F36" s="80" t="n">
        <f aca="false">'ПР6. 16.ПП3.Трансп.2.Мер.'!F8</f>
        <v>1230000010</v>
      </c>
      <c r="G36" s="87" t="str">
        <f aca="false">'ПР6. 16.ПП3.Трансп.2.Мер.'!G8</f>
        <v>810</v>
      </c>
      <c r="H36" s="87" t="n">
        <v>23623382.75</v>
      </c>
      <c r="I36" s="87" t="n">
        <v>14477001.65</v>
      </c>
      <c r="J36" s="87" t="n">
        <v>18982416.31</v>
      </c>
      <c r="K36" s="87" t="n">
        <v>23476199.29</v>
      </c>
      <c r="L36" s="87" t="n">
        <f aca="false">'ПР6. 16.ПП3.Трансп.2.Мер.'!H8</f>
        <v>80559000</v>
      </c>
    </row>
    <row r="37" customFormat="false" ht="15" hidden="false" customHeight="true" outlineLevel="0" collapsed="false">
      <c r="A37" s="63" t="s">
        <v>193</v>
      </c>
      <c r="B37" s="124" t="str">
        <f aca="false">'ПР6. 16.ПП3.Трансп.2.Мер.'!A9</f>
        <v>Приобретение автобусов для муниципальных нужд</v>
      </c>
      <c r="C37" s="91" t="s">
        <v>171</v>
      </c>
      <c r="D37" s="91" t="s">
        <v>171</v>
      </c>
      <c r="E37" s="91" t="s">
        <v>171</v>
      </c>
      <c r="F37" s="80" t="n">
        <f aca="false">'ПР6. 16.ПП3.Трансп.2.Мер.'!F9</f>
        <v>1230000020</v>
      </c>
      <c r="G37" s="91"/>
      <c r="H37" s="81" t="n">
        <v>0</v>
      </c>
      <c r="I37" s="81" t="n">
        <v>0</v>
      </c>
      <c r="J37" s="81" t="n">
        <v>35000000</v>
      </c>
      <c r="K37" s="81" t="n">
        <v>0</v>
      </c>
      <c r="L37" s="81" t="n">
        <f aca="false">L39</f>
        <v>35000000</v>
      </c>
    </row>
    <row r="38" s="99" customFormat="true" ht="12.75" hidden="false" customHeight="true" outlineLevel="0" collapsed="false">
      <c r="A38" s="63"/>
      <c r="B38" s="143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87"/>
    </row>
    <row r="39" s="99" customFormat="true" ht="12.75" hidden="false" customHeight="true" outlineLevel="0" collapsed="false">
      <c r="A39" s="63"/>
      <c r="B39" s="143" t="s">
        <v>176</v>
      </c>
      <c r="C39" s="87" t="str">
        <f aca="false">'ПР6. 16.ПП3.Трансп.2.Мер.'!C9</f>
        <v>009</v>
      </c>
      <c r="D39" s="87" t="str">
        <f aca="false">'ПР6. 16.ПП3.Трансп.2.Мер.'!D9</f>
        <v>04</v>
      </c>
      <c r="E39" s="87" t="str">
        <f aca="false">'ПР6. 16.ПП3.Трансп.2.Мер.'!E9</f>
        <v>08</v>
      </c>
      <c r="F39" s="80" t="n">
        <f aca="false">'ПР6. 16.ПП3.Трансп.2.Мер.'!F9</f>
        <v>1230000020</v>
      </c>
      <c r="G39" s="100" t="n">
        <f aca="false">'ПР6. 16.ПП3.Трансп.2.Мер.'!G9</f>
        <v>244</v>
      </c>
      <c r="H39" s="87" t="n">
        <v>0</v>
      </c>
      <c r="I39" s="87" t="n">
        <v>0</v>
      </c>
      <c r="J39" s="87" t="n">
        <v>35000000</v>
      </c>
      <c r="K39" s="87" t="n">
        <v>0</v>
      </c>
      <c r="L39" s="87" t="n">
        <f aca="false">'ПР6. 16.ПП3.Трансп.2.Мер.'!H9</f>
        <v>35000000</v>
      </c>
    </row>
    <row r="40" customFormat="false" ht="44.25" hidden="false" customHeight="true" outlineLevel="0" collapsed="false">
      <c r="A40" s="78" t="s">
        <v>194</v>
      </c>
      <c r="B40" s="116" t="s">
        <v>195</v>
      </c>
      <c r="C40" s="72" t="s">
        <v>112</v>
      </c>
      <c r="D40" s="72" t="str">
        <f aca="false">C40</f>
        <v>Х</v>
      </c>
      <c r="E40" s="72" t="str">
        <f aca="false">D40</f>
        <v>Х</v>
      </c>
      <c r="F40" s="72" t="n">
        <v>1240000000</v>
      </c>
      <c r="G40" s="72" t="s">
        <v>171</v>
      </c>
      <c r="H40" s="74"/>
      <c r="I40" s="74"/>
      <c r="J40" s="74"/>
      <c r="K40" s="74"/>
      <c r="L40" s="74" t="n">
        <f aca="false">'ПР4. 19.ПП4.Благ.2.Мер.'!H15</f>
        <v>87137815</v>
      </c>
    </row>
    <row r="41" customFormat="false" ht="15" hidden="false" customHeight="true" outlineLevel="0" collapsed="false">
      <c r="A41" s="63" t="s">
        <v>196</v>
      </c>
      <c r="B41" s="124" t="s">
        <v>197</v>
      </c>
      <c r="C41" s="91" t="s">
        <v>171</v>
      </c>
      <c r="D41" s="91" t="s">
        <v>171</v>
      </c>
      <c r="E41" s="91" t="s">
        <v>171</v>
      </c>
      <c r="F41" s="80" t="n">
        <f aca="false">F43</f>
        <v>1240000010</v>
      </c>
      <c r="G41" s="91" t="s">
        <v>171</v>
      </c>
      <c r="H41" s="81" t="n">
        <f aca="false">H43+H44</f>
        <v>11833563</v>
      </c>
      <c r="I41" s="81" t="n">
        <f aca="false">I43+I44</f>
        <v>9821595</v>
      </c>
      <c r="J41" s="81" t="n">
        <f aca="false">J43+J44</f>
        <v>11000121</v>
      </c>
      <c r="K41" s="81" t="n">
        <f aca="false">K43+K44</f>
        <v>11719106</v>
      </c>
      <c r="L41" s="81" t="n">
        <f aca="false">L43+L44</f>
        <v>44374385</v>
      </c>
    </row>
    <row r="42" s="99" customFormat="true" ht="12.75" hidden="false" customHeight="true" outlineLevel="0" collapsed="false">
      <c r="A42" s="63"/>
      <c r="B42" s="143" t="s">
        <v>175</v>
      </c>
      <c r="C42" s="85"/>
      <c r="D42" s="86"/>
      <c r="E42" s="86"/>
      <c r="F42" s="86"/>
      <c r="G42" s="86"/>
      <c r="H42" s="87"/>
      <c r="I42" s="87"/>
      <c r="J42" s="87"/>
      <c r="K42" s="87"/>
      <c r="L42" s="87"/>
    </row>
    <row r="43" s="99" customFormat="true" ht="12.75" hidden="false" customHeight="true" outlineLevel="0" collapsed="false">
      <c r="A43" s="63"/>
      <c r="B43" s="143" t="s">
        <v>176</v>
      </c>
      <c r="C43" s="85" t="str">
        <f aca="false">'ПР4. 19.ПП4.Благ.2.Мер.'!C8</f>
        <v>009</v>
      </c>
      <c r="D43" s="85" t="str">
        <f aca="false">'ПР4. 19.ПП4.Благ.2.Мер.'!D8</f>
        <v>05</v>
      </c>
      <c r="E43" s="85" t="str">
        <f aca="false">'ПР4. 19.ПП4.Благ.2.Мер.'!E8</f>
        <v>03</v>
      </c>
      <c r="F43" s="85" t="n">
        <f aca="false">'ПР4. 19.ПП4.Благ.2.Мер.'!F8</f>
        <v>1240000010</v>
      </c>
      <c r="G43" s="85" t="n">
        <f aca="false">'ПР4. 19.ПП4.Благ.2.Мер.'!G8</f>
        <v>244</v>
      </c>
      <c r="H43" s="87" t="n">
        <v>5151542</v>
      </c>
      <c r="I43" s="87" t="n">
        <v>2821595</v>
      </c>
      <c r="J43" s="87" t="n">
        <v>2719297</v>
      </c>
      <c r="K43" s="87" t="n">
        <v>5037085</v>
      </c>
      <c r="L43" s="87" t="n">
        <f aca="false">'ПР4. 19.ПП4.Благ.2.Мер.'!H8</f>
        <v>15729519</v>
      </c>
    </row>
    <row r="44" s="99" customFormat="true" ht="12.75" hidden="false" customHeight="true" outlineLevel="0" collapsed="false">
      <c r="A44" s="63"/>
      <c r="B44" s="143" t="s">
        <v>176</v>
      </c>
      <c r="C44" s="85" t="str">
        <f aca="false">'ПР4. 19.ПП4.Благ.2.Мер.'!C9</f>
        <v>009</v>
      </c>
      <c r="D44" s="85" t="str">
        <f aca="false">'ПР4. 19.ПП4.Благ.2.Мер.'!D9</f>
        <v>05</v>
      </c>
      <c r="E44" s="85" t="str">
        <f aca="false">'ПР4. 19.ПП4.Благ.2.Мер.'!E9</f>
        <v>03</v>
      </c>
      <c r="F44" s="85" t="n">
        <f aca="false">'ПР4. 19.ПП4.Благ.2.Мер.'!F9</f>
        <v>1240000010</v>
      </c>
      <c r="G44" s="85" t="str">
        <f aca="false">'ПР4. 19.ПП4.Благ.2.Мер.'!G9</f>
        <v>810</v>
      </c>
      <c r="H44" s="87" t="n">
        <v>6682021</v>
      </c>
      <c r="I44" s="87" t="n">
        <v>7000000</v>
      </c>
      <c r="J44" s="87" t="n">
        <v>8280824</v>
      </c>
      <c r="K44" s="87" t="n">
        <v>6682021</v>
      </c>
      <c r="L44" s="87" t="n">
        <f aca="false">'ПР4. 19.ПП4.Благ.2.Мер.'!H9</f>
        <v>28644866</v>
      </c>
    </row>
    <row r="45" customFormat="false" ht="15" hidden="false" customHeight="true" outlineLevel="0" collapsed="false">
      <c r="A45" s="63" t="s">
        <v>198</v>
      </c>
      <c r="B45" s="124" t="s">
        <v>199</v>
      </c>
      <c r="C45" s="91" t="s">
        <v>171</v>
      </c>
      <c r="D45" s="91" t="s">
        <v>171</v>
      </c>
      <c r="E45" s="91" t="s">
        <v>171</v>
      </c>
      <c r="F45" s="80" t="n">
        <f aca="false">F47</f>
        <v>1240000020</v>
      </c>
      <c r="G45" s="91" t="s">
        <v>171</v>
      </c>
      <c r="H45" s="81" t="n">
        <f aca="false">H47+H48</f>
        <v>2374334</v>
      </c>
      <c r="I45" s="81" t="n">
        <f aca="false">I47+I48</f>
        <v>3517084</v>
      </c>
      <c r="J45" s="81" t="n">
        <f aca="false">J47+J48</f>
        <v>5187636</v>
      </c>
      <c r="K45" s="81" t="n">
        <f aca="false">K47+K48</f>
        <v>2469001</v>
      </c>
      <c r="L45" s="81" t="n">
        <f aca="false">L47+L48</f>
        <v>13548055</v>
      </c>
    </row>
    <row r="46" s="99" customFormat="true" ht="12.75" hidden="false" customHeight="true" outlineLevel="0" collapsed="false">
      <c r="A46" s="63"/>
      <c r="B46" s="143" t="s">
        <v>175</v>
      </c>
      <c r="C46" s="85"/>
      <c r="D46" s="86"/>
      <c r="E46" s="86"/>
      <c r="F46" s="86"/>
      <c r="G46" s="86"/>
      <c r="H46" s="87"/>
      <c r="I46" s="87"/>
      <c r="J46" s="87"/>
      <c r="K46" s="87"/>
      <c r="L46" s="87"/>
    </row>
    <row r="47" s="99" customFormat="true" ht="12.75" hidden="false" customHeight="true" outlineLevel="0" collapsed="false">
      <c r="A47" s="63"/>
      <c r="B47" s="143" t="s">
        <v>176</v>
      </c>
      <c r="C47" s="87" t="str">
        <f aca="false">'ПР4. 19.ПП4.Благ.2.Мер.'!C10</f>
        <v>009</v>
      </c>
      <c r="D47" s="87" t="str">
        <f aca="false">'ПР4. 19.ПП4.Благ.2.Мер.'!D10</f>
        <v>05</v>
      </c>
      <c r="E47" s="87" t="str">
        <f aca="false">'ПР4. 19.ПП4.Благ.2.Мер.'!E10</f>
        <v>03</v>
      </c>
      <c r="F47" s="85" t="n">
        <f aca="false">'ПР4. 19.ПП4.Благ.2.Мер.'!F10</f>
        <v>1240000020</v>
      </c>
      <c r="G47" s="87" t="str">
        <f aca="false">'ПР4. 19.ПП4.Благ.2.Мер.'!G10</f>
        <v>244</v>
      </c>
      <c r="H47" s="87" t="n">
        <v>46500</v>
      </c>
      <c r="I47" s="87" t="n">
        <v>46500</v>
      </c>
      <c r="J47" s="87" t="n">
        <v>318679</v>
      </c>
      <c r="K47" s="87" t="n">
        <v>46500</v>
      </c>
      <c r="L47" s="87" t="n">
        <f aca="false">'ПР4. 19.ПП4.Благ.2.Мер.'!H10</f>
        <v>458179</v>
      </c>
    </row>
    <row r="48" s="99" customFormat="true" ht="12.75" hidden="false" customHeight="true" outlineLevel="0" collapsed="false">
      <c r="A48" s="63"/>
      <c r="B48" s="143" t="s">
        <v>176</v>
      </c>
      <c r="C48" s="87" t="str">
        <f aca="false">'ПР4. 19.ПП4.Благ.2.Мер.'!C11</f>
        <v>009</v>
      </c>
      <c r="D48" s="87" t="str">
        <f aca="false">'ПР4. 19.ПП4.Благ.2.Мер.'!D11</f>
        <v>05</v>
      </c>
      <c r="E48" s="87" t="str">
        <f aca="false">'ПР4. 19.ПП4.Благ.2.Мер.'!E11</f>
        <v>03</v>
      </c>
      <c r="F48" s="85" t="n">
        <f aca="false">'ПР4. 19.ПП4.Благ.2.Мер.'!F11</f>
        <v>1240000020</v>
      </c>
      <c r="G48" s="87" t="str">
        <f aca="false">'ПР4. 19.ПП4.Благ.2.Мер.'!G11</f>
        <v>810</v>
      </c>
      <c r="H48" s="87" t="n">
        <v>2327834</v>
      </c>
      <c r="I48" s="87" t="n">
        <v>3470584</v>
      </c>
      <c r="J48" s="87" t="n">
        <v>4868957</v>
      </c>
      <c r="K48" s="87" t="n">
        <f aca="false">L48-H48-I48-J48</f>
        <v>2422501</v>
      </c>
      <c r="L48" s="87" t="n">
        <f aca="false">'ПР4. 19.ПП4.Благ.2.Мер.'!H11</f>
        <v>13089876</v>
      </c>
    </row>
    <row r="49" customFormat="false" ht="15" hidden="false" customHeight="true" outlineLevel="0" collapsed="false">
      <c r="A49" s="63" t="s">
        <v>200</v>
      </c>
      <c r="B49" s="124" t="str">
        <f aca="false">'ПР4. 19.ПП4.Благ.2.Мер.'!A12</f>
        <v>Благоустройство мест массового отдыха населения</v>
      </c>
      <c r="C49" s="91" t="s">
        <v>171</v>
      </c>
      <c r="D49" s="91" t="s">
        <v>171</v>
      </c>
      <c r="E49" s="91" t="s">
        <v>171</v>
      </c>
      <c r="F49" s="80" t="n">
        <f aca="false">F51</f>
        <v>1240000030</v>
      </c>
      <c r="G49" s="91" t="s">
        <v>171</v>
      </c>
      <c r="H49" s="81"/>
      <c r="I49" s="81"/>
      <c r="J49" s="81"/>
      <c r="K49" s="81"/>
      <c r="L49" s="81" t="n">
        <f aca="false">L51</f>
        <v>325995</v>
      </c>
    </row>
    <row r="50" s="99" customFormat="true" ht="12.75" hidden="false" customHeight="true" outlineLevel="0" collapsed="false">
      <c r="A50" s="63"/>
      <c r="B50" s="143" t="s">
        <v>175</v>
      </c>
      <c r="C50" s="85"/>
      <c r="D50" s="86"/>
      <c r="E50" s="86"/>
      <c r="F50" s="86"/>
      <c r="G50" s="86"/>
      <c r="H50" s="87"/>
      <c r="I50" s="87"/>
      <c r="J50" s="87"/>
      <c r="K50" s="87"/>
      <c r="L50" s="87"/>
    </row>
    <row r="51" s="99" customFormat="true" ht="12.75" hidden="false" customHeight="true" outlineLevel="0" collapsed="false">
      <c r="A51" s="63"/>
      <c r="B51" s="143" t="s">
        <v>176</v>
      </c>
      <c r="C51" s="87" t="str">
        <f aca="false">'ПР4. 19.ПП4.Благ.2.Мер.'!C12</f>
        <v>009</v>
      </c>
      <c r="D51" s="87" t="str">
        <f aca="false">'ПР4. 19.ПП4.Благ.2.Мер.'!D12</f>
        <v>05</v>
      </c>
      <c r="E51" s="87" t="str">
        <f aca="false">'ПР4. 19.ПП4.Благ.2.Мер.'!E12</f>
        <v>03</v>
      </c>
      <c r="F51" s="80" t="n">
        <f aca="false">'ПР4. 19.ПП4.Благ.2.Мер.'!F12</f>
        <v>1240000030</v>
      </c>
      <c r="G51" s="87" t="str">
        <f aca="false">'ПР4. 19.ПП4.Благ.2.Мер.'!G12</f>
        <v>244</v>
      </c>
      <c r="H51" s="87" t="n">
        <v>0</v>
      </c>
      <c r="I51" s="87" t="n">
        <f aca="false">48000+99999.9</f>
        <v>147999.9</v>
      </c>
      <c r="J51" s="87" t="n">
        <v>90000.1</v>
      </c>
      <c r="K51" s="87" t="n">
        <f aca="false">L51-J51-I51</f>
        <v>87995</v>
      </c>
      <c r="L51" s="87" t="n">
        <f aca="false">'ПР4. 19.ПП4.Благ.2.Мер.'!H12</f>
        <v>325995</v>
      </c>
    </row>
    <row r="52" customFormat="false" ht="60" hidden="false" customHeight="true" outlineLevel="0" collapsed="false">
      <c r="A52" s="63" t="s">
        <v>201</v>
      </c>
      <c r="B52" s="12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52" s="91" t="s">
        <v>171</v>
      </c>
      <c r="D52" s="91" t="s">
        <v>171</v>
      </c>
      <c r="E52" s="91" t="s">
        <v>171</v>
      </c>
      <c r="F52" s="80" t="n">
        <f aca="false">F54</f>
        <v>1240000060</v>
      </c>
      <c r="G52" s="91" t="s">
        <v>171</v>
      </c>
      <c r="H52" s="81" t="n">
        <v>0</v>
      </c>
      <c r="I52" s="81" t="n">
        <v>0</v>
      </c>
      <c r="J52" s="81" t="n">
        <v>100000</v>
      </c>
      <c r="K52" s="81" t="n">
        <v>0</v>
      </c>
      <c r="L52" s="81" t="n">
        <f aca="false">L54</f>
        <v>100000</v>
      </c>
    </row>
    <row r="53" s="99" customFormat="true" ht="12.75" hidden="false" customHeight="true" outlineLevel="0" collapsed="false">
      <c r="A53" s="63"/>
      <c r="B53" s="143" t="s">
        <v>175</v>
      </c>
      <c r="C53" s="85"/>
      <c r="D53" s="86"/>
      <c r="E53" s="86"/>
      <c r="F53" s="86"/>
      <c r="G53" s="86"/>
      <c r="H53" s="87"/>
      <c r="I53" s="87"/>
      <c r="J53" s="87"/>
      <c r="K53" s="87"/>
      <c r="L53" s="87"/>
    </row>
    <row r="54" s="99" customFormat="true" ht="12.75" hidden="false" customHeight="true" outlineLevel="0" collapsed="false">
      <c r="A54" s="63"/>
      <c r="B54" s="143" t="s">
        <v>176</v>
      </c>
      <c r="C54" s="87" t="str">
        <f aca="false">'ПР4. 19.ПП4.Благ.2.Мер.'!C13</f>
        <v>009</v>
      </c>
      <c r="D54" s="87" t="str">
        <f aca="false">'ПР4. 19.ПП4.Благ.2.Мер.'!D13</f>
        <v>05</v>
      </c>
      <c r="E54" s="87" t="str">
        <f aca="false">'ПР4. 19.ПП4.Благ.2.Мер.'!E13</f>
        <v>03</v>
      </c>
      <c r="F54" s="85" t="n">
        <f aca="false">'ПР4. 19.ПП4.Благ.2.Мер.'!F13</f>
        <v>1240000060</v>
      </c>
      <c r="G54" s="85" t="n">
        <f aca="false">'ПР4. 19.ПП4.Благ.2.Мер.'!G13</f>
        <v>244</v>
      </c>
      <c r="H54" s="87" t="n">
        <v>0</v>
      </c>
      <c r="I54" s="87" t="n">
        <v>0</v>
      </c>
      <c r="J54" s="87" t="n">
        <v>100000</v>
      </c>
      <c r="K54" s="87" t="n">
        <v>0</v>
      </c>
      <c r="L54" s="87" t="n">
        <f aca="false">'ПР4. 19.ПП4.Благ.2.Мер.'!H13</f>
        <v>100000</v>
      </c>
    </row>
    <row r="55" customFormat="false" ht="15" hidden="false" customHeight="true" outlineLevel="0" collapsed="false">
      <c r="A55" s="63" t="s">
        <v>202</v>
      </c>
      <c r="B55" s="124" t="s">
        <v>203</v>
      </c>
      <c r="C55" s="91" t="s">
        <v>171</v>
      </c>
      <c r="D55" s="91" t="s">
        <v>171</v>
      </c>
      <c r="E55" s="91" t="s">
        <v>171</v>
      </c>
      <c r="F55" s="80" t="n">
        <f aca="false">F57</f>
        <v>1240000070</v>
      </c>
      <c r="G55" s="91" t="s">
        <v>171</v>
      </c>
      <c r="H55" s="81" t="n">
        <f aca="false">H57</f>
        <v>5813235.89</v>
      </c>
      <c r="I55" s="81" t="n">
        <f aca="false">I57</f>
        <v>11069265.95</v>
      </c>
      <c r="J55" s="81" t="n">
        <f aca="false">J57</f>
        <v>6138492.87</v>
      </c>
      <c r="K55" s="81" t="n">
        <f aca="false">K57</f>
        <v>5768385.29</v>
      </c>
      <c r="L55" s="81" t="n">
        <f aca="false">L57</f>
        <v>28789380</v>
      </c>
    </row>
    <row r="56" s="99" customFormat="true" ht="12.75" hidden="false" customHeight="true" outlineLevel="0" collapsed="false">
      <c r="A56" s="63"/>
      <c r="B56" s="143" t="s">
        <v>175</v>
      </c>
      <c r="C56" s="85"/>
      <c r="D56" s="86"/>
      <c r="E56" s="86"/>
      <c r="F56" s="86"/>
      <c r="G56" s="86"/>
      <c r="H56" s="87"/>
      <c r="I56" s="87"/>
      <c r="J56" s="87"/>
      <c r="K56" s="87"/>
      <c r="L56" s="87"/>
    </row>
    <row r="57" s="99" customFormat="true" ht="12.75" hidden="false" customHeight="true" outlineLevel="0" collapsed="false">
      <c r="A57" s="63"/>
      <c r="B57" s="143" t="s">
        <v>176</v>
      </c>
      <c r="C57" s="87" t="str">
        <f aca="false">'ПР4. 19.ПП4.Благ.2.Мер.'!C14</f>
        <v>009</v>
      </c>
      <c r="D57" s="87" t="str">
        <f aca="false">'ПР4. 19.ПП4.Благ.2.Мер.'!D14</f>
        <v>05</v>
      </c>
      <c r="E57" s="87" t="str">
        <f aca="false">'ПР4. 19.ПП4.Благ.2.Мер.'!E14</f>
        <v>03</v>
      </c>
      <c r="F57" s="80" t="n">
        <f aca="false">'ПР4. 19.ПП4.Благ.2.Мер.'!F14</f>
        <v>1240000070</v>
      </c>
      <c r="G57" s="85" t="n">
        <f aca="false">'ПР4. 19.ПП4.Благ.2.Мер.'!G14</f>
        <v>244</v>
      </c>
      <c r="H57" s="87" t="n">
        <v>5813235.89</v>
      </c>
      <c r="I57" s="87" t="n">
        <v>11069265.95</v>
      </c>
      <c r="J57" s="87" t="n">
        <f aca="false">L57-H57-I57-K57</f>
        <v>6138492.87</v>
      </c>
      <c r="K57" s="87" t="n">
        <v>5768385.29</v>
      </c>
      <c r="L57" s="87" t="n">
        <f aca="false">'ПР4. 19.ПП4.Благ.2.Мер.'!H14</f>
        <v>28789380</v>
      </c>
    </row>
    <row r="58" customFormat="false" ht="15" hidden="false" customHeight="false" outlineLevel="0" collapsed="false">
      <c r="B58" s="205"/>
      <c r="C58" s="104"/>
      <c r="D58" s="104"/>
      <c r="E58" s="104"/>
      <c r="F58" s="104"/>
      <c r="G58" s="104"/>
      <c r="H58" s="105"/>
      <c r="I58" s="105"/>
      <c r="J58" s="105"/>
      <c r="K58" s="105"/>
      <c r="L58" s="105"/>
    </row>
    <row r="59" customFormat="false" ht="15" hidden="false" customHeight="false" outlineLevel="0" collapsed="false">
      <c r="B59" s="205"/>
      <c r="C59" s="104"/>
      <c r="D59" s="104"/>
      <c r="E59" s="104"/>
      <c r="F59" s="104"/>
      <c r="G59" s="104"/>
      <c r="H59" s="105"/>
      <c r="I59" s="105"/>
      <c r="J59" s="105"/>
      <c r="K59" s="105"/>
      <c r="L59" s="105"/>
    </row>
    <row r="60" s="58" customFormat="true" ht="15" hidden="false" customHeight="false" outlineLevel="0" collapsed="false">
      <c r="C60" s="56"/>
      <c r="D60" s="56"/>
      <c r="E60" s="56"/>
      <c r="F60" s="56"/>
      <c r="G60" s="56"/>
      <c r="H60" s="57"/>
      <c r="I60" s="57"/>
      <c r="J60" s="57"/>
      <c r="K60" s="57"/>
      <c r="L60" s="57"/>
      <c r="M60" s="54"/>
    </row>
    <row r="61" s="58" customFormat="true" ht="15" hidden="false" customHeight="true" outlineLevel="0" collapsed="false">
      <c r="B61" s="206"/>
      <c r="C61" s="107"/>
      <c r="D61" s="107"/>
      <c r="E61" s="107"/>
      <c r="F61" s="107"/>
      <c r="G61" s="108"/>
      <c r="H61" s="109"/>
      <c r="I61" s="109"/>
      <c r="J61" s="109"/>
      <c r="K61" s="109"/>
      <c r="L61" s="109"/>
      <c r="M61" s="54"/>
    </row>
  </sheetData>
  <mergeCells count="28">
    <mergeCell ref="A1:L1"/>
    <mergeCell ref="A2:A5"/>
    <mergeCell ref="B2:B5"/>
    <mergeCell ref="C2:G4"/>
    <mergeCell ref="H2:L3"/>
    <mergeCell ref="H4:H5"/>
    <mergeCell ref="I4:I5"/>
    <mergeCell ref="J4:J5"/>
    <mergeCell ref="K4:K5"/>
    <mergeCell ref="L4:L5"/>
    <mergeCell ref="A8:A10"/>
    <mergeCell ref="A11:A13"/>
    <mergeCell ref="A14:A16"/>
    <mergeCell ref="H14:K16"/>
    <mergeCell ref="A17:A19"/>
    <mergeCell ref="H17:K19"/>
    <mergeCell ref="A20:A22"/>
    <mergeCell ref="H20:K22"/>
    <mergeCell ref="A24:A26"/>
    <mergeCell ref="A27:A29"/>
    <mergeCell ref="A30:A32"/>
    <mergeCell ref="A34:A36"/>
    <mergeCell ref="A37:A39"/>
    <mergeCell ref="A41:A44"/>
    <mergeCell ref="A45:A48"/>
    <mergeCell ref="A49:A51"/>
    <mergeCell ref="A52:A54"/>
    <mergeCell ref="A55:A5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1.13"/>
    <col collapsed="false" customWidth="true" hidden="false" outlineLevel="0" max="4" min="4" style="11" width="8.99"/>
    <col collapsed="false" customWidth="true" hidden="false" outlineLevel="0" max="6" min="5" style="11" width="8.41"/>
    <col collapsed="false" customWidth="true" hidden="false" outlineLevel="0" max="7" min="7" style="11" width="7.28"/>
    <col collapsed="false" customWidth="true" hidden="false" outlineLevel="0" max="17" min="8" style="11" width="8.41"/>
    <col collapsed="false" customWidth="true" hidden="false" outlineLevel="0" max="18" min="18" style="11" width="20.28"/>
    <col collapsed="false" customWidth="false" hidden="false" outlineLevel="0" max="257" min="19" style="11" width="28.41"/>
  </cols>
  <sheetData>
    <row r="1" customFormat="false" ht="58.5" hidden="false" customHeight="true" outlineLevel="0" collapsed="false">
      <c r="L1" s="12" t="s">
        <v>32</v>
      </c>
      <c r="M1" s="12"/>
      <c r="N1" s="12"/>
      <c r="O1" s="12"/>
      <c r="P1" s="12"/>
      <c r="Q1" s="12"/>
      <c r="R1" s="12"/>
    </row>
    <row r="2" customFormat="false" ht="39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63" hidden="false" customHeight="true" outlineLevel="0" collapsed="false">
      <c r="A3" s="14" t="s">
        <v>34</v>
      </c>
      <c r="B3" s="14" t="s">
        <v>35</v>
      </c>
      <c r="C3" s="14" t="s">
        <v>36</v>
      </c>
      <c r="D3" s="14" t="s">
        <v>37</v>
      </c>
      <c r="E3" s="14" t="s">
        <v>38</v>
      </c>
      <c r="F3" s="14"/>
      <c r="G3" s="14"/>
      <c r="H3" s="14" t="s">
        <v>39</v>
      </c>
      <c r="I3" s="14"/>
      <c r="J3" s="14"/>
      <c r="K3" s="14"/>
      <c r="L3" s="14"/>
      <c r="M3" s="14"/>
      <c r="N3" s="14"/>
      <c r="O3" s="14"/>
      <c r="P3" s="14" t="s">
        <v>40</v>
      </c>
      <c r="Q3" s="14"/>
      <c r="R3" s="14" t="s">
        <v>41</v>
      </c>
    </row>
    <row r="4" customFormat="false" ht="42.75" hidden="false" customHeight="true" outlineLevel="0" collapsed="false">
      <c r="A4" s="14"/>
      <c r="B4" s="14"/>
      <c r="C4" s="14"/>
      <c r="D4" s="14"/>
      <c r="E4" s="14" t="n">
        <v>2013</v>
      </c>
      <c r="F4" s="14" t="n">
        <v>2014</v>
      </c>
      <c r="G4" s="14"/>
      <c r="H4" s="14" t="s">
        <v>42</v>
      </c>
      <c r="I4" s="14"/>
      <c r="J4" s="14" t="s">
        <v>43</v>
      </c>
      <c r="K4" s="14"/>
      <c r="L4" s="14" t="s">
        <v>44</v>
      </c>
      <c r="M4" s="14"/>
      <c r="N4" s="14" t="s">
        <v>45</v>
      </c>
      <c r="O4" s="14"/>
      <c r="P4" s="14" t="s">
        <v>46</v>
      </c>
      <c r="Q4" s="14" t="s">
        <v>47</v>
      </c>
      <c r="R4" s="14"/>
    </row>
    <row r="5" customFormat="false" ht="14.25" hidden="false" customHeight="false" outlineLevel="0" collapsed="false">
      <c r="A5" s="14"/>
      <c r="B5" s="14"/>
      <c r="C5" s="14"/>
      <c r="D5" s="14"/>
      <c r="E5" s="14" t="s">
        <v>48</v>
      </c>
      <c r="F5" s="14" t="s">
        <v>49</v>
      </c>
      <c r="G5" s="14" t="s">
        <v>48</v>
      </c>
      <c r="H5" s="14" t="s">
        <v>49</v>
      </c>
      <c r="I5" s="14" t="s">
        <v>48</v>
      </c>
      <c r="J5" s="14" t="s">
        <v>49</v>
      </c>
      <c r="K5" s="14" t="s">
        <v>48</v>
      </c>
      <c r="L5" s="14" t="s">
        <v>49</v>
      </c>
      <c r="M5" s="14" t="s">
        <v>48</v>
      </c>
      <c r="N5" s="14" t="s">
        <v>49</v>
      </c>
      <c r="O5" s="14" t="s">
        <v>48</v>
      </c>
      <c r="P5" s="14"/>
      <c r="Q5" s="14"/>
      <c r="R5" s="14"/>
    </row>
    <row r="6" customFormat="false" ht="75" hidden="false" customHeight="true" outlineLevel="0" collapsed="false">
      <c r="A6" s="15" t="s">
        <v>50</v>
      </c>
      <c r="B6" s="16" t="s">
        <v>5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n">
        <v>0.2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  <c r="R7" s="14"/>
    </row>
    <row r="8" customFormat="false" ht="63.75" hidden="false" customHeight="true" outlineLevel="0" collapsed="false">
      <c r="A8" s="14"/>
      <c r="B8" s="16"/>
      <c r="C8" s="14" t="s">
        <v>54</v>
      </c>
      <c r="D8" s="18" t="n">
        <v>0.2</v>
      </c>
      <c r="E8" s="18" t="n">
        <v>159.05</v>
      </c>
      <c r="F8" s="18" t="n">
        <v>159.85</v>
      </c>
      <c r="G8" s="18" t="n">
        <v>159.85</v>
      </c>
      <c r="H8" s="18" t="n">
        <v>170.26</v>
      </c>
      <c r="I8" s="18" t="n">
        <v>170.26</v>
      </c>
      <c r="J8" s="18" t="n">
        <v>170.26</v>
      </c>
      <c r="K8" s="18" t="n">
        <v>170.26</v>
      </c>
      <c r="L8" s="18"/>
      <c r="M8" s="18"/>
      <c r="N8" s="18" t="n">
        <v>170.26</v>
      </c>
      <c r="O8" s="18"/>
      <c r="P8" s="18" t="n">
        <v>170.26</v>
      </c>
      <c r="Q8" s="18" t="n">
        <v>170.26</v>
      </c>
      <c r="R8" s="14"/>
    </row>
    <row r="9" customFormat="false" ht="45.75" hidden="false" customHeight="true" outlineLevel="0" collapsed="false">
      <c r="A9" s="15" t="s">
        <v>55</v>
      </c>
      <c r="B9" s="16" t="s">
        <v>5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59.25" hidden="false" customHeight="true" outlineLevel="0" collapsed="false">
      <c r="A10" s="15" t="s">
        <v>57</v>
      </c>
      <c r="B10" s="16" t="s">
        <v>5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60" hidden="false" customHeight="false" outlineLevel="0" collapsed="false">
      <c r="A11" s="15"/>
      <c r="B11" s="19" t="str">
        <f aca="false">'[1]ПП1.Дороги.1.Пок.'!B7</f>
        <v>Отношение количества автобусных  остановок, оборудованных павильонами ожидания, к общему количеству остановок</v>
      </c>
      <c r="C11" s="15" t="str">
        <f aca="false">'[1]ПП1.Дороги.1.Пок.'!C7</f>
        <v>%</v>
      </c>
      <c r="D11" s="14" t="n">
        <v>0.15</v>
      </c>
      <c r="E11" s="14" t="n">
        <v>67.1</v>
      </c>
      <c r="F11" s="14" t="n">
        <v>65.3</v>
      </c>
      <c r="G11" s="14" t="n">
        <v>68.8</v>
      </c>
      <c r="H11" s="14" t="n">
        <v>68.2</v>
      </c>
      <c r="I11" s="14" t="n">
        <v>68.8</v>
      </c>
      <c r="J11" s="20" t="n">
        <v>68.2</v>
      </c>
      <c r="K11" s="14" t="n">
        <v>68.8</v>
      </c>
      <c r="L11" s="14"/>
      <c r="M11" s="14"/>
      <c r="N11" s="15" t="n">
        <v>68.2</v>
      </c>
      <c r="O11" s="15"/>
      <c r="P11" s="14" t="n">
        <v>71.2</v>
      </c>
      <c r="Q11" s="14" t="n">
        <v>74.1</v>
      </c>
      <c r="R11" s="14"/>
    </row>
    <row r="12" customFormat="false" ht="42.75" hidden="false" customHeight="false" outlineLevel="0" collapsed="false">
      <c r="A12" s="15" t="s">
        <v>59</v>
      </c>
      <c r="B12" s="16" t="s">
        <v>6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7" hidden="false" customHeight="false" outlineLevel="0" collapsed="false">
      <c r="A13" s="15" t="s">
        <v>61</v>
      </c>
      <c r="B13" s="16" t="s">
        <v>62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42.75" hidden="false" customHeight="false" outlineLevel="0" collapsed="false">
      <c r="A14" s="15"/>
      <c r="B14" s="19" t="str">
        <f aca="false">'[1]ПП2.БДД.1.Пок.'!B7</f>
        <v>Количество совершенных ДТП с пострадавшими</v>
      </c>
      <c r="C14" s="15" t="str">
        <f aca="false">'[1]ПП2.БДД.1.Пок.'!C7</f>
        <v>ед.</v>
      </c>
      <c r="D14" s="14" t="n">
        <v>0.15</v>
      </c>
      <c r="E14" s="14" t="n">
        <v>85</v>
      </c>
      <c r="F14" s="14" t="n">
        <v>85</v>
      </c>
      <c r="G14" s="14" t="n">
        <v>70</v>
      </c>
      <c r="H14" s="14" t="s">
        <v>63</v>
      </c>
      <c r="I14" s="14" t="s">
        <v>63</v>
      </c>
      <c r="J14" s="14" t="s">
        <v>63</v>
      </c>
      <c r="K14" s="14" t="s">
        <v>63</v>
      </c>
      <c r="L14" s="14" t="s">
        <v>63</v>
      </c>
      <c r="M14" s="14" t="s">
        <v>63</v>
      </c>
      <c r="N14" s="14" t="n">
        <v>84</v>
      </c>
      <c r="O14" s="14"/>
      <c r="P14" s="14" t="n">
        <v>83</v>
      </c>
      <c r="Q14" s="14" t="n">
        <v>83</v>
      </c>
      <c r="R14" s="14" t="s">
        <v>64</v>
      </c>
    </row>
    <row r="15" customFormat="false" ht="57" hidden="false" customHeight="false" outlineLevel="0" collapsed="false">
      <c r="A15" s="15" t="s">
        <v>65</v>
      </c>
      <c r="B15" s="16" t="s">
        <v>6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57" hidden="false" customHeight="false" outlineLevel="0" collapsed="false">
      <c r="A16" s="15" t="s">
        <v>67</v>
      </c>
      <c r="B16" s="16" t="s">
        <v>6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57" hidden="false" customHeight="false" outlineLevel="0" collapsed="false">
      <c r="A17" s="14"/>
      <c r="B17" s="21" t="str">
        <f aca="false">'[1]ПП3.Трансп.1.Пок.'!B7</f>
        <v>Транспортная подвижность населения</v>
      </c>
      <c r="C17" s="14" t="str">
        <f aca="false">'[1]ПП3.Трансп.1.Пок.'!C7</f>
        <v>количество поездок / количество жителей</v>
      </c>
      <c r="D17" s="14" t="n">
        <v>0.15</v>
      </c>
      <c r="E17" s="20" t="n">
        <v>173</v>
      </c>
      <c r="F17" s="20" t="n">
        <v>173</v>
      </c>
      <c r="G17" s="20" t="n">
        <v>168.1</v>
      </c>
      <c r="H17" s="20" t="s">
        <v>63</v>
      </c>
      <c r="I17" s="14" t="s">
        <v>63</v>
      </c>
      <c r="J17" s="14" t="s">
        <v>63</v>
      </c>
      <c r="K17" s="14" t="s">
        <v>63</v>
      </c>
      <c r="L17" s="14" t="s">
        <v>63</v>
      </c>
      <c r="M17" s="14" t="s">
        <v>63</v>
      </c>
      <c r="N17" s="20" t="n">
        <v>173.9</v>
      </c>
      <c r="O17" s="14"/>
      <c r="P17" s="14" t="n">
        <v>173.9</v>
      </c>
      <c r="Q17" s="14" t="n">
        <v>173.9</v>
      </c>
      <c r="R17" s="14" t="s">
        <v>64</v>
      </c>
    </row>
    <row r="18" customFormat="false" ht="28.5" hidden="false" customHeight="false" outlineLevel="0" collapsed="false">
      <c r="A18" s="15" t="s">
        <v>69</v>
      </c>
      <c r="B18" s="16" t="s">
        <v>7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8.5" hidden="false" customHeight="false" outlineLevel="0" collapsed="false">
      <c r="A19" s="15" t="s">
        <v>71</v>
      </c>
      <c r="B19" s="16" t="s">
        <v>72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42.75" hidden="false" customHeight="false" outlineLevel="0" collapsed="false">
      <c r="A20" s="14"/>
      <c r="B20" s="21" t="str">
        <f aca="false">'[1]ПП4.Благ.1.Пок.'!B7</f>
        <v>Отношение количества отремонтированных лавок и скамей к общему их количеству</v>
      </c>
      <c r="C20" s="14" t="str">
        <f aca="false">'[1]ПП4.Благ.1.Пок.'!C7</f>
        <v>%</v>
      </c>
      <c r="D20" s="14" t="n">
        <v>0.1</v>
      </c>
      <c r="E20" s="14" t="n">
        <v>4.4</v>
      </c>
      <c r="F20" s="14" t="n">
        <v>4.9</v>
      </c>
      <c r="G20" s="14" t="n">
        <v>4.9</v>
      </c>
      <c r="H20" s="20" t="s">
        <v>63</v>
      </c>
      <c r="I20" s="14" t="s">
        <v>63</v>
      </c>
      <c r="J20" s="14" t="s">
        <v>63</v>
      </c>
      <c r="K20" s="14" t="s">
        <v>63</v>
      </c>
      <c r="L20" s="14" t="s">
        <v>63</v>
      </c>
      <c r="M20" s="14" t="s">
        <v>63</v>
      </c>
      <c r="N20" s="14" t="n">
        <v>5.2</v>
      </c>
      <c r="O20" s="14" t="s">
        <v>63</v>
      </c>
      <c r="P20" s="14" t="n">
        <v>5.9</v>
      </c>
      <c r="Q20" s="15" t="n">
        <v>6.4</v>
      </c>
      <c r="R20" s="14" t="s">
        <v>64</v>
      </c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3" customFormat="false" ht="37.5" hidden="false" customHeight="true" outlineLevel="0" collapsed="false">
      <c r="B23" s="24" t="s">
        <v>73</v>
      </c>
      <c r="C23" s="24"/>
      <c r="D23" s="25"/>
      <c r="E23" s="25"/>
      <c r="F23" s="25"/>
      <c r="G23" s="25"/>
      <c r="H23" s="25"/>
      <c r="I23" s="25"/>
      <c r="J23" s="25"/>
      <c r="K23" s="25"/>
      <c r="L23" s="26" t="s">
        <v>74</v>
      </c>
      <c r="M23" s="26"/>
      <c r="N23" s="26"/>
      <c r="O23" s="26"/>
      <c r="P23" s="26"/>
      <c r="Q23" s="26"/>
      <c r="R23" s="25"/>
    </row>
  </sheetData>
  <mergeCells count="21">
    <mergeCell ref="L1:R1"/>
    <mergeCell ref="A2:R2"/>
    <mergeCell ref="A3:A5"/>
    <mergeCell ref="B3:B5"/>
    <mergeCell ref="C3:C5"/>
    <mergeCell ref="D3:D5"/>
    <mergeCell ref="E3:G3"/>
    <mergeCell ref="H3:O3"/>
    <mergeCell ref="P3:Q3"/>
    <mergeCell ref="R3:R5"/>
    <mergeCell ref="F4:G4"/>
    <mergeCell ref="H4:I4"/>
    <mergeCell ref="J4:K4"/>
    <mergeCell ref="L4:M4"/>
    <mergeCell ref="N4:O4"/>
    <mergeCell ref="P4:P5"/>
    <mergeCell ref="Q4:Q5"/>
    <mergeCell ref="A7:A8"/>
    <mergeCell ref="B7:B8"/>
    <mergeCell ref="B23:C23"/>
    <mergeCell ref="L23:Q2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4" min="3" style="11" width="6.7"/>
    <col collapsed="false" customWidth="true" hidden="false" outlineLevel="0" max="5" min="5" style="11" width="15.85"/>
    <col collapsed="false" customWidth="true" hidden="false" outlineLevel="0" max="6" min="6" style="11" width="15.7"/>
    <col collapsed="false" customWidth="true" hidden="false" outlineLevel="0" max="10" min="7" style="11" width="15.41"/>
    <col collapsed="false" customWidth="true" hidden="false" outlineLevel="0" max="13" min="11" style="11" width="6.7"/>
    <col collapsed="false" customWidth="true" hidden="false" outlineLevel="0" max="14" min="14" style="11" width="12.85"/>
    <col collapsed="false" customWidth="true" hidden="false" outlineLevel="0" max="16" min="15" style="11" width="15.41"/>
    <col collapsed="false" customWidth="true" hidden="false" outlineLevel="0" max="18" min="17" style="11" width="6.7"/>
    <col collapsed="false" customWidth="false" hidden="false" outlineLevel="0" max="257" min="19" style="11" width="28.41"/>
  </cols>
  <sheetData>
    <row r="1" customFormat="false" ht="60" hidden="false" customHeight="true" outlineLevel="0" collapsed="false">
      <c r="O1" s="12" t="s">
        <v>75</v>
      </c>
      <c r="P1" s="12"/>
      <c r="Q1" s="12"/>
      <c r="R1" s="12"/>
    </row>
    <row r="4" customFormat="false" ht="37.5" hidden="false" customHeight="true" outlineLevel="0" collapsed="false">
      <c r="A4" s="13" t="s">
        <v>7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8" customFormat="true" ht="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">
        <v>77</v>
      </c>
      <c r="R5" s="27"/>
    </row>
    <row r="6" customFormat="false" ht="51" hidden="false" customHeight="true" outlineLevel="0" collapsed="false">
      <c r="A6" s="14" t="s">
        <v>34</v>
      </c>
      <c r="B6" s="14" t="s">
        <v>78</v>
      </c>
      <c r="C6" s="14" t="s">
        <v>79</v>
      </c>
      <c r="D6" s="14" t="s">
        <v>80</v>
      </c>
      <c r="E6" s="14" t="s">
        <v>81</v>
      </c>
      <c r="F6" s="14" t="s">
        <v>82</v>
      </c>
      <c r="G6" s="14"/>
      <c r="H6" s="14" t="s">
        <v>83</v>
      </c>
      <c r="I6" s="14"/>
      <c r="J6" s="14"/>
      <c r="K6" s="14"/>
      <c r="L6" s="14"/>
      <c r="M6" s="14"/>
      <c r="N6" s="14"/>
      <c r="O6" s="14" t="s">
        <v>84</v>
      </c>
      <c r="P6" s="14"/>
      <c r="Q6" s="14"/>
      <c r="R6" s="14"/>
    </row>
    <row r="7" customFormat="false" ht="77.25" hidden="false" customHeight="true" outlineLevel="0" collapsed="false">
      <c r="A7" s="14"/>
      <c r="B7" s="14"/>
      <c r="C7" s="14"/>
      <c r="D7" s="14"/>
      <c r="E7" s="14"/>
      <c r="F7" s="14" t="s">
        <v>85</v>
      </c>
      <c r="G7" s="14" t="s">
        <v>86</v>
      </c>
      <c r="H7" s="14" t="s">
        <v>85</v>
      </c>
      <c r="I7" s="14" t="s">
        <v>87</v>
      </c>
      <c r="J7" s="14" t="s">
        <v>88</v>
      </c>
      <c r="K7" s="14" t="s">
        <v>89</v>
      </c>
      <c r="L7" s="14" t="s">
        <v>90</v>
      </c>
      <c r="M7" s="14" t="s">
        <v>91</v>
      </c>
      <c r="N7" s="14" t="s">
        <v>92</v>
      </c>
      <c r="O7" s="14" t="s">
        <v>93</v>
      </c>
      <c r="P7" s="14" t="s">
        <v>88</v>
      </c>
      <c r="Q7" s="14" t="s">
        <v>89</v>
      </c>
      <c r="R7" s="14" t="s">
        <v>91</v>
      </c>
    </row>
    <row r="8" customFormat="false" ht="28.5" hidden="false" customHeight="false" outlineLevel="0" collapsed="false">
      <c r="A8" s="15" t="s">
        <v>50</v>
      </c>
      <c r="B8" s="17" t="e">
        <f aca="false">#REF!</f>
        <v>#REF!</v>
      </c>
      <c r="C8" s="14" t="s">
        <v>54</v>
      </c>
      <c r="D8" s="14" t="n">
        <v>3.5</v>
      </c>
      <c r="E8" s="29" t="n">
        <f aca="false">'ПР2. Пр.1 Распределение. Отч.7'!K27+'ПР2. Пр.1 Распределение. Отч.7'!L27</f>
        <v>126689130.67</v>
      </c>
      <c r="F8" s="29" t="e">
        <f aca="false">#REF!</f>
        <v>#REF!</v>
      </c>
      <c r="G8" s="29" t="e">
        <f aca="false">F8</f>
        <v>#REF!</v>
      </c>
      <c r="H8" s="29" t="e">
        <f aca="false">F8</f>
        <v>#REF!</v>
      </c>
      <c r="I8" s="29" t="e">
        <f aca="false">H8</f>
        <v>#REF!</v>
      </c>
      <c r="J8" s="29" t="e">
        <f aca="false">I8</f>
        <v>#REF!</v>
      </c>
      <c r="K8" s="14"/>
      <c r="L8" s="14"/>
      <c r="M8" s="14"/>
      <c r="N8" s="14" t="s">
        <v>94</v>
      </c>
      <c r="O8" s="29" t="n">
        <f aca="false">'ПР2. Пр.1 Распределение. Отч.7'!Q27</f>
        <v>6096911.47</v>
      </c>
      <c r="P8" s="29" t="n">
        <f aca="false">O8</f>
        <v>6096911.47</v>
      </c>
      <c r="Q8" s="14"/>
      <c r="R8" s="14"/>
    </row>
    <row r="9" customFormat="false" ht="15" hidden="true" customHeight="false" outlineLevel="0" collapsed="false">
      <c r="A9" s="14"/>
      <c r="B9" s="30" t="s">
        <v>9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customFormat="false" ht="15" hidden="true" customHeight="false" outlineLevel="0" collapsed="false">
      <c r="A10" s="14"/>
      <c r="B10" s="30" t="s">
        <v>96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customFormat="false" ht="15" hidden="true" customHeight="false" outlineLevel="0" collapsed="false">
      <c r="A11" s="14"/>
      <c r="B11" s="30" t="s">
        <v>97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15" hidden="true" customHeight="false" outlineLevel="0" collapsed="false">
      <c r="A12" s="14"/>
      <c r="B12" s="30" t="s">
        <v>9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5" hidden="true" customHeight="false" outlineLevel="0" collapsed="false">
      <c r="A13" s="14"/>
      <c r="B13" s="30" t="s">
        <v>99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5" hidden="true" customHeight="false" outlineLevel="0" collapsed="false">
      <c r="A14" s="14"/>
      <c r="B14" s="30" t="s">
        <v>9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5" hidden="true" customHeight="false" outlineLevel="0" collapsed="false">
      <c r="A15" s="14"/>
      <c r="B15" s="30" t="s">
        <v>9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5" hidden="true" customHeight="false" outlineLevel="0" collapsed="false">
      <c r="A16" s="14"/>
      <c r="B16" s="30" t="s">
        <v>9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5" hidden="true" customHeight="false" outlineLevel="0" collapsed="false">
      <c r="A17" s="14"/>
      <c r="B17" s="30" t="s">
        <v>9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true" customHeight="false" outlineLevel="0" collapsed="false">
      <c r="A18" s="14"/>
      <c r="B18" s="30" t="s">
        <v>9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8.5" hidden="false" customHeight="false" outlineLevel="0" collapsed="false">
      <c r="A19" s="15"/>
      <c r="B19" s="17" t="s">
        <v>100</v>
      </c>
      <c r="C19" s="17"/>
      <c r="D19" s="29" t="n">
        <f aca="false">D8</f>
        <v>3.5</v>
      </c>
      <c r="E19" s="29" t="n">
        <f aca="false">E8</f>
        <v>126689130.67</v>
      </c>
      <c r="F19" s="29" t="e">
        <f aca="false">F8</f>
        <v>#REF!</v>
      </c>
      <c r="G19" s="29" t="e">
        <f aca="false">G8</f>
        <v>#REF!</v>
      </c>
      <c r="H19" s="29" t="e">
        <f aca="false">H8</f>
        <v>#REF!</v>
      </c>
      <c r="I19" s="29" t="e">
        <f aca="false">I8</f>
        <v>#REF!</v>
      </c>
      <c r="J19" s="29" t="e">
        <f aca="false">J8</f>
        <v>#REF!</v>
      </c>
      <c r="K19" s="29"/>
      <c r="L19" s="29"/>
      <c r="M19" s="29"/>
      <c r="N19" s="29" t="str">
        <f aca="false">N8</f>
        <v>4-й кв. 2015 года</v>
      </c>
      <c r="O19" s="29" t="n">
        <f aca="false">O8</f>
        <v>6096911.47</v>
      </c>
      <c r="P19" s="29" t="n">
        <f aca="false">P8</f>
        <v>6096911.47</v>
      </c>
      <c r="Q19" s="29"/>
      <c r="R19" s="29"/>
    </row>
    <row r="20" customFormat="false" ht="15" hidden="true" customHeight="false" outlineLevel="0" collapsed="false">
      <c r="A20" s="31"/>
      <c r="B20" s="30" t="s">
        <v>95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true" customHeight="false" outlineLevel="0" collapsed="false">
      <c r="A21" s="31"/>
      <c r="B21" s="30" t="s">
        <v>9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" hidden="true" customHeight="false" outlineLevel="0" collapsed="false">
      <c r="A22" s="31"/>
      <c r="B22" s="30" t="s">
        <v>9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" hidden="true" customHeight="false" outlineLevel="0" collapsed="false">
      <c r="A23" s="31"/>
      <c r="B23" s="30" t="s">
        <v>9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5" hidden="true" customHeight="false" outlineLevel="0" collapsed="false">
      <c r="A24" s="31"/>
      <c r="B24" s="30" t="s">
        <v>9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5" hidden="false" customHeight="false" outlineLevel="0" collapsed="false">
      <c r="A25" s="2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7" customFormat="false" ht="37.5" hidden="false" customHeight="true" outlineLevel="0" collapsed="false">
      <c r="B27" s="24" t="s">
        <v>101</v>
      </c>
      <c r="C27" s="24"/>
      <c r="D27" s="24"/>
      <c r="E27" s="24"/>
      <c r="F27" s="32"/>
      <c r="G27" s="32"/>
      <c r="H27" s="32"/>
      <c r="I27" s="32"/>
      <c r="J27" s="32"/>
      <c r="K27" s="32"/>
      <c r="L27" s="32"/>
      <c r="M27" s="32"/>
      <c r="N27" s="33" t="s">
        <v>102</v>
      </c>
      <c r="O27" s="32"/>
      <c r="P27" s="32"/>
      <c r="Q27" s="32"/>
      <c r="R27" s="32"/>
    </row>
  </sheetData>
  <mergeCells count="12">
    <mergeCell ref="O1:R1"/>
    <mergeCell ref="A4:R4"/>
    <mergeCell ref="Q5:R5"/>
    <mergeCell ref="A6:A7"/>
    <mergeCell ref="B6:B7"/>
    <mergeCell ref="C6:C7"/>
    <mergeCell ref="D6:D7"/>
    <mergeCell ref="E6:E7"/>
    <mergeCell ref="F6:G6"/>
    <mergeCell ref="H6:N6"/>
    <mergeCell ref="O6:R6"/>
    <mergeCell ref="B27:E27"/>
  </mergeCells>
  <printOptions headings="false" gridLines="false" gridLinesSet="true" horizontalCentered="true" verticalCentered="true"/>
  <pageMargins left="0.39375" right="0.39375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4" min="4" style="34" width="12.85"/>
    <col collapsed="false" customWidth="true" hidden="false" outlineLevel="0" max="5" min="5" style="11" width="17.56"/>
    <col collapsed="false" customWidth="true" hidden="false" outlineLevel="0" max="10" min="6" style="11" width="13.28"/>
    <col collapsed="false" customWidth="false" hidden="false" outlineLevel="0" max="257" min="11" style="11" width="28.41"/>
  </cols>
  <sheetData>
    <row r="1" customFormat="false" ht="62.25" hidden="false" customHeight="true" outlineLevel="0" collapsed="false">
      <c r="G1" s="12" t="s">
        <v>103</v>
      </c>
      <c r="H1" s="12"/>
      <c r="I1" s="12"/>
      <c r="J1" s="12"/>
    </row>
    <row r="4" customFormat="false" ht="14.25" hidden="false" customHeight="true" outlineLevel="0" collapsed="false">
      <c r="A4" s="35" t="s">
        <v>10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28.5" hidden="false" customHeight="false" outlineLevel="0" collapsed="false">
      <c r="A5" s="14" t="s">
        <v>34</v>
      </c>
      <c r="B5" s="14" t="s">
        <v>35</v>
      </c>
      <c r="C5" s="14" t="s">
        <v>36</v>
      </c>
      <c r="D5" s="14" t="s">
        <v>105</v>
      </c>
      <c r="E5" s="14" t="s">
        <v>106</v>
      </c>
      <c r="F5" s="14" t="s">
        <v>107</v>
      </c>
      <c r="G5" s="14" t="s">
        <v>108</v>
      </c>
      <c r="H5" s="14" t="s">
        <v>109</v>
      </c>
      <c r="I5" s="14" t="s">
        <v>110</v>
      </c>
      <c r="J5" s="14" t="s">
        <v>111</v>
      </c>
    </row>
    <row r="6" customFormat="false" ht="30.75" hidden="false" customHeight="true" outlineLevel="0" collapsed="false">
      <c r="A6" s="15" t="s">
        <v>50</v>
      </c>
      <c r="B6" s="16" t="s">
        <v>51</v>
      </c>
      <c r="C6" s="16"/>
      <c r="D6" s="16"/>
      <c r="E6" s="16"/>
      <c r="F6" s="16"/>
      <c r="G6" s="16"/>
      <c r="H6" s="16"/>
      <c r="I6" s="16"/>
      <c r="J6" s="16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s">
        <v>112</v>
      </c>
      <c r="E7" s="14" t="s">
        <v>113</v>
      </c>
      <c r="F7" s="20" t="n">
        <v>100</v>
      </c>
      <c r="G7" s="20" t="n">
        <v>100</v>
      </c>
      <c r="H7" s="20" t="n">
        <v>100</v>
      </c>
      <c r="I7" s="20" t="n">
        <v>100</v>
      </c>
      <c r="J7" s="20" t="n">
        <v>100</v>
      </c>
    </row>
    <row r="8" customFormat="false" ht="69.75" hidden="false" customHeight="true" outlineLevel="0" collapsed="false">
      <c r="A8" s="14"/>
      <c r="B8" s="16"/>
      <c r="C8" s="14" t="s">
        <v>54</v>
      </c>
      <c r="D8" s="14" t="s">
        <v>112</v>
      </c>
      <c r="E8" s="14"/>
      <c r="F8" s="18" t="n">
        <f aca="false">'04.П2.Долгоср.период'!D9</f>
        <v>159.85</v>
      </c>
      <c r="G8" s="18" t="n">
        <v>170.26</v>
      </c>
      <c r="H8" s="18" t="n">
        <f aca="false">G8</f>
        <v>170.26</v>
      </c>
      <c r="I8" s="18" t="n">
        <f aca="false">H8</f>
        <v>170.26</v>
      </c>
      <c r="J8" s="18" t="n">
        <f aca="false">I8</f>
        <v>170.26</v>
      </c>
    </row>
    <row r="9" customFormat="false" ht="69.75" hidden="false" customHeight="true" outlineLevel="0" collapsed="false">
      <c r="A9" s="36"/>
      <c r="B9" s="37" t="s">
        <v>114</v>
      </c>
      <c r="C9" s="14" t="s">
        <v>53</v>
      </c>
      <c r="D9" s="38" t="s">
        <v>112</v>
      </c>
      <c r="E9" s="20" t="s">
        <v>115</v>
      </c>
      <c r="F9" s="20" t="n">
        <v>100</v>
      </c>
      <c r="G9" s="20" t="n">
        <v>100</v>
      </c>
      <c r="H9" s="20" t="n">
        <v>100</v>
      </c>
      <c r="I9" s="20" t="n">
        <v>100</v>
      </c>
      <c r="J9" s="20" t="n">
        <v>100</v>
      </c>
    </row>
    <row r="10" customFormat="false" ht="14.25" hidden="false" customHeight="true" outlineLevel="0" collapsed="false">
      <c r="A10" s="15" t="s">
        <v>55</v>
      </c>
      <c r="B10" s="16" t="s">
        <v>56</v>
      </c>
      <c r="C10" s="16"/>
      <c r="D10" s="16"/>
      <c r="E10" s="16"/>
      <c r="F10" s="16"/>
      <c r="G10" s="16"/>
      <c r="H10" s="16"/>
      <c r="I10" s="16"/>
      <c r="J10" s="16"/>
    </row>
    <row r="11" customFormat="false" ht="14.25" hidden="false" customHeight="true" outlineLevel="0" collapsed="false">
      <c r="A11" s="15" t="s">
        <v>57</v>
      </c>
      <c r="B11" s="39" t="s">
        <v>58</v>
      </c>
      <c r="C11" s="39"/>
      <c r="D11" s="39"/>
      <c r="E11" s="39"/>
      <c r="F11" s="39"/>
      <c r="G11" s="39"/>
      <c r="H11" s="39"/>
      <c r="I11" s="39"/>
      <c r="J11" s="39"/>
    </row>
    <row r="12" customFormat="false" ht="45" hidden="false" customHeight="false" outlineLevel="0" collapsed="false">
      <c r="A12" s="15"/>
      <c r="B12" s="19" t="str">
        <f aca="false">'09.ПП1.Дороги.1.Пок.'!B7</f>
        <v>Отношение площади дорог на которых выполнен ямочный ремонт, к общей площади дорог</v>
      </c>
      <c r="C12" s="15" t="str">
        <f aca="false">'09.ПП1.Дороги.1.Пок.'!C7</f>
        <v>%</v>
      </c>
      <c r="D12" s="14" t="n">
        <v>0.2</v>
      </c>
      <c r="E12" s="14" t="str">
        <f aca="false">'09.ПП1.Дороги.1.Пок.'!D7</f>
        <v>Ведомственная статистика</v>
      </c>
      <c r="F12" s="18" t="n">
        <f aca="false">'09.ПП1.Дороги.1.Пок.'!E7</f>
        <v>1.77064370902982</v>
      </c>
      <c r="G12" s="18" t="n">
        <f aca="false">'09.ПП1.Дороги.1.Пок.'!F7</f>
        <v>2.07379126702072</v>
      </c>
      <c r="H12" s="14" t="n">
        <f aca="false">'09.ПП1.Дороги.1.Пок.'!G7</f>
        <v>2.09</v>
      </c>
      <c r="I12" s="14" t="n">
        <f aca="false">'09.ПП1.Дороги.1.Пок.'!H7</f>
        <v>2.1</v>
      </c>
      <c r="J12" s="14" t="n">
        <f aca="false">'09.ПП1.Дороги.1.Пок.'!I7</f>
        <v>2.15</v>
      </c>
    </row>
    <row r="13" customFormat="false" ht="60" hidden="false" customHeight="false" outlineLevel="0" collapsed="false">
      <c r="A13" s="15"/>
      <c r="B13" s="19" t="str">
        <f aca="false">'09.ПП1.Дороги.1.Пок.'!B8</f>
        <v>Отношение количества автобусных  остановок, оборудованных павильонами ожидания, к общему количеству остановок</v>
      </c>
      <c r="C13" s="15" t="str">
        <f aca="false">'09.ПП1.Дороги.1.Пок.'!C8</f>
        <v>%</v>
      </c>
      <c r="D13" s="14" t="n">
        <v>0.1</v>
      </c>
      <c r="E13" s="14" t="str">
        <f aca="false">'09.ПП1.Дороги.1.Пок.'!D8</f>
        <v>Ведомственная статистика</v>
      </c>
      <c r="F13" s="20" t="n">
        <f aca="false">'09.ПП1.Дороги.1.Пок.'!E8</f>
        <v>69.4117647058824</v>
      </c>
      <c r="G13" s="20" t="n">
        <f aca="false">'09.ПП1.Дороги.1.Пок.'!F8</f>
        <v>72.3529411764706</v>
      </c>
      <c r="H13" s="20" t="n">
        <f aca="false">'09.ПП1.Дороги.1.Пок.'!G8</f>
        <v>75.2941176470588</v>
      </c>
      <c r="I13" s="20" t="n">
        <f aca="false">'09.ПП1.Дороги.1.Пок.'!H8</f>
        <v>78.2352941176471</v>
      </c>
      <c r="J13" s="20" t="n">
        <f aca="false">'09.ПП1.Дороги.1.Пок.'!I8</f>
        <v>81.1764705882353</v>
      </c>
    </row>
    <row r="14" customFormat="false" ht="14.25" hidden="false" customHeight="true" outlineLevel="0" collapsed="false">
      <c r="A14" s="15" t="s">
        <v>59</v>
      </c>
      <c r="B14" s="16" t="s">
        <v>60</v>
      </c>
      <c r="C14" s="16"/>
      <c r="D14" s="16"/>
      <c r="E14" s="16"/>
      <c r="F14" s="16"/>
      <c r="G14" s="16"/>
      <c r="H14" s="16"/>
      <c r="I14" s="16"/>
      <c r="J14" s="16"/>
    </row>
    <row r="15" s="41" customFormat="true" ht="14.25" hidden="false" customHeight="true" outlineLevel="0" collapsed="false">
      <c r="A15" s="40" t="s">
        <v>61</v>
      </c>
      <c r="B15" s="39" t="s">
        <v>62</v>
      </c>
      <c r="C15" s="39"/>
      <c r="D15" s="39"/>
      <c r="E15" s="39"/>
      <c r="F15" s="39"/>
      <c r="G15" s="39"/>
      <c r="H15" s="39"/>
      <c r="I15" s="39"/>
      <c r="J15" s="39"/>
    </row>
    <row r="16" customFormat="false" ht="90" hidden="false" customHeight="false" outlineLevel="0" collapsed="false">
      <c r="A16" s="15"/>
      <c r="B16" s="19" t="str">
        <f aca="false">'12.ПП2.БДД.1.Пок.'!B7</f>
        <v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v>
      </c>
      <c r="C16" s="15" t="str">
        <f aca="false">'12.ПП2.БДД.1.Пок.'!C7</f>
        <v>%</v>
      </c>
      <c r="D16" s="14" t="n">
        <v>0.15</v>
      </c>
      <c r="E16" s="14" t="str">
        <f aca="false">'12.ПП2.БДД.1.Пок.'!D7</f>
        <v>Ведомственная статистика</v>
      </c>
      <c r="F16" s="14" t="n">
        <f aca="false">'12.ПП2.БДД.1.Пок.'!E7</f>
        <v>0</v>
      </c>
      <c r="G16" s="20" t="n">
        <f aca="false">'12.ПП2.БДД.1.Пок.'!F7</f>
        <v>52.9411764705882</v>
      </c>
      <c r="H16" s="20" t="n">
        <f aca="false">'12.ПП2.БДД.1.Пок.'!G7</f>
        <v>52.9411764705882</v>
      </c>
      <c r="I16" s="14" t="n">
        <f aca="false">'12.ПП2.БДД.1.Пок.'!H7</f>
        <v>80</v>
      </c>
      <c r="J16" s="14" t="n">
        <f aca="false">'12.ПП2.БДД.1.Пок.'!I7</f>
        <v>100</v>
      </c>
    </row>
    <row r="17" customFormat="false" ht="57" hidden="false" customHeight="false" outlineLevel="0" collapsed="false">
      <c r="A17" s="15"/>
      <c r="B17" s="19" t="str">
        <f aca="false">'12.ПП2.БДД.1.Пок.'!B8</f>
        <v>Количество совершенных ДТП с пострадавшими, не более</v>
      </c>
      <c r="C17" s="15" t="str">
        <f aca="false">'12.ПП2.БДД.1.Пок.'!C8</f>
        <v>ед.</v>
      </c>
      <c r="D17" s="14" t="n">
        <v>0.15</v>
      </c>
      <c r="E17" s="14" t="str">
        <f aca="false">'12.ПП2.БДД.1.Пок.'!D8</f>
        <v>Данные ОГИБДД МУ МВД России по ЗАТО г. Железногорск</v>
      </c>
      <c r="F17" s="14" t="n">
        <f aca="false">'12.ПП2.БДД.1.Пок.'!E8</f>
        <v>70</v>
      </c>
      <c r="G17" s="14" t="n">
        <f aca="false">'12.ПП2.БДД.1.Пок.'!F8</f>
        <v>80</v>
      </c>
      <c r="H17" s="14" t="n">
        <f aca="false">'12.ПП2.БДД.1.Пок.'!G8</f>
        <v>80</v>
      </c>
      <c r="I17" s="14" t="n">
        <f aca="false">'12.ПП2.БДД.1.Пок.'!H8</f>
        <v>80</v>
      </c>
      <c r="J17" s="14" t="n">
        <f aca="false">'12.ПП2.БДД.1.Пок.'!I8</f>
        <v>80</v>
      </c>
    </row>
    <row r="18" customFormat="false" ht="14.25" hidden="false" customHeight="true" outlineLevel="0" collapsed="false">
      <c r="A18" s="15" t="s">
        <v>65</v>
      </c>
      <c r="B18" s="39" t="s">
        <v>66</v>
      </c>
      <c r="C18" s="39"/>
      <c r="D18" s="39"/>
      <c r="E18" s="39"/>
      <c r="F18" s="39"/>
      <c r="G18" s="39"/>
      <c r="H18" s="39"/>
      <c r="I18" s="39"/>
      <c r="J18" s="39"/>
    </row>
    <row r="19" customFormat="false" ht="14.25" hidden="false" customHeight="true" outlineLevel="0" collapsed="false">
      <c r="A19" s="15" t="s">
        <v>67</v>
      </c>
      <c r="B19" s="39" t="s">
        <v>68</v>
      </c>
      <c r="C19" s="39"/>
      <c r="D19" s="39"/>
      <c r="E19" s="39"/>
      <c r="F19" s="39"/>
      <c r="G19" s="39"/>
      <c r="H19" s="39"/>
      <c r="I19" s="39"/>
      <c r="J19" s="39"/>
    </row>
    <row r="20" customFormat="false" ht="85.5" hidden="false" customHeight="false" outlineLevel="0" collapsed="false">
      <c r="A20" s="15"/>
      <c r="B20" s="21" t="str">
        <f aca="false">'15.ПП3.Трансп.1.Пок.'!B7</f>
        <v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v>
      </c>
      <c r="C20" s="14" t="str">
        <f aca="false">'15.ПП3.Трансп.1.Пок.'!C7</f>
        <v>%</v>
      </c>
      <c r="D20" s="14" t="n">
        <v>0.15</v>
      </c>
      <c r="E20" s="42" t="s">
        <v>116</v>
      </c>
      <c r="F20" s="14" t="n">
        <f aca="false">'15.ПП3.Трансп.1.Пок.'!E7</f>
        <v>0</v>
      </c>
      <c r="G20" s="14" t="n">
        <f aca="false">'15.ПП3.Трансп.1.Пок.'!F7</f>
        <v>0</v>
      </c>
      <c r="H20" s="14" t="n">
        <f aca="false">'15.ПП3.Трансп.1.Пок.'!G7</f>
        <v>0</v>
      </c>
      <c r="I20" s="14" t="n">
        <f aca="false">'15.ПП3.Трансп.1.Пок.'!H7</f>
        <v>0</v>
      </c>
      <c r="J20" s="14" t="n">
        <f aca="false">'15.ПП3.Трансп.1.Пок.'!I7</f>
        <v>0</v>
      </c>
    </row>
    <row r="21" customFormat="false" ht="28.5" hidden="false" customHeight="false" outlineLevel="0" collapsed="false">
      <c r="A21" s="15"/>
      <c r="B21" s="21" t="str">
        <f aca="false">'15.ПП3.Трансп.1.Пок.'!B8</f>
        <v>Объем субсидий на 1 перевезенного пассажира</v>
      </c>
      <c r="C21" s="14" t="str">
        <f aca="false">'15.ПП3.Трансп.1.Пок.'!C8</f>
        <v>руб/пасс</v>
      </c>
      <c r="D21" s="14" t="n">
        <v>0.1</v>
      </c>
      <c r="E21" s="42" t="str">
        <f aca="false">'15.ПП3.Трансп.1.Пок.'!D8</f>
        <v>Ведомственная статистика</v>
      </c>
      <c r="F21" s="18" t="n">
        <f aca="false">'15.ПП3.Трансп.1.Пок.'!E8</f>
        <v>6.06420888414484</v>
      </c>
      <c r="G21" s="18" t="n">
        <f aca="false">'15.ПП3.Трансп.1.Пок.'!F8</f>
        <v>6.41275881009051</v>
      </c>
      <c r="H21" s="14" t="n">
        <f aca="false">'15.ПП3.Трансп.1.Пок.'!G8</f>
        <v>6.51</v>
      </c>
      <c r="I21" s="14" t="n">
        <f aca="false">'15.ПП3.Трансп.1.Пок.'!H8</f>
        <v>6.83</v>
      </c>
      <c r="J21" s="14" t="n">
        <f aca="false">'15.ПП3.Трансп.1.Пок.'!I8</f>
        <v>6.92</v>
      </c>
    </row>
    <row r="22" customFormat="false" ht="14.25" hidden="false" customHeight="true" outlineLevel="0" collapsed="false">
      <c r="A22" s="15" t="s">
        <v>69</v>
      </c>
      <c r="B22" s="39" t="s">
        <v>70</v>
      </c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15" t="s">
        <v>71</v>
      </c>
      <c r="B23" s="39" t="s">
        <v>72</v>
      </c>
      <c r="C23" s="39"/>
      <c r="D23" s="39"/>
      <c r="E23" s="39"/>
      <c r="F23" s="39"/>
      <c r="G23" s="39"/>
      <c r="H23" s="39"/>
      <c r="I23" s="39"/>
      <c r="J23" s="39"/>
    </row>
    <row r="24" customFormat="false" ht="42.75" hidden="false" customHeight="false" outlineLevel="0" collapsed="false">
      <c r="A24" s="14"/>
      <c r="B24" s="21" t="str">
        <f aca="false">'18.ПП4.Благ.1.Пок.'!B7</f>
        <v>Доля сетей уличного освещения, работы по содержанию которых выполняются в объеме действующих нормативов</v>
      </c>
      <c r="C24" s="14" t="str">
        <f aca="false">'18.ПП4.Благ.1.Пок.'!C7</f>
        <v>%</v>
      </c>
      <c r="D24" s="14" t="n">
        <v>0.15</v>
      </c>
      <c r="E24" s="14" t="str">
        <f aca="false">'18.ПП4.Благ.1.Пок.'!D7</f>
        <v>Ведомственная статистика</v>
      </c>
      <c r="F24" s="14" t="n">
        <f aca="false">'18.ПП4.Благ.1.Пок.'!E7</f>
        <v>100</v>
      </c>
      <c r="G24" s="14" t="n">
        <f aca="false">'18.ПП4.Благ.1.Пок.'!F7</f>
        <v>100</v>
      </c>
      <c r="H24" s="14" t="n">
        <f aca="false">'18.ПП4.Благ.1.Пок.'!G7</f>
        <v>100</v>
      </c>
      <c r="I24" s="14" t="n">
        <f aca="false">'18.ПП4.Благ.1.Пок.'!H7</f>
        <v>100</v>
      </c>
      <c r="J24" s="14" t="n">
        <f aca="false">'18.ПП4.Благ.1.Пок.'!I7</f>
        <v>100</v>
      </c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43"/>
      <c r="G25" s="43"/>
      <c r="H25" s="43"/>
      <c r="I25" s="43"/>
      <c r="J25" s="43"/>
    </row>
    <row r="27" customFormat="false" ht="37.5" hidden="false" customHeight="true" outlineLevel="0" collapsed="false">
      <c r="B27" s="24" t="s">
        <v>73</v>
      </c>
      <c r="C27" s="24"/>
      <c r="D27" s="44"/>
      <c r="E27" s="25"/>
      <c r="F27" s="25"/>
      <c r="I27" s="45" t="s">
        <v>102</v>
      </c>
      <c r="J27" s="45"/>
    </row>
  </sheetData>
  <mergeCells count="16">
    <mergeCell ref="G1:J1"/>
    <mergeCell ref="A4:J4"/>
    <mergeCell ref="B6:J6"/>
    <mergeCell ref="A7:A8"/>
    <mergeCell ref="B7:B8"/>
    <mergeCell ref="E7:E8"/>
    <mergeCell ref="B10:J10"/>
    <mergeCell ref="B11:J11"/>
    <mergeCell ref="B14:J14"/>
    <mergeCell ref="B15:J15"/>
    <mergeCell ref="B18:J18"/>
    <mergeCell ref="B19:J19"/>
    <mergeCell ref="B22:J22"/>
    <mergeCell ref="B23:J23"/>
    <mergeCell ref="B27:C27"/>
    <mergeCell ref="I27:J2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5" min="4" style="11" width="11.42"/>
    <col collapsed="false" customWidth="true" hidden="false" outlineLevel="0" max="6" min="6" style="11" width="12.42"/>
    <col collapsed="false" customWidth="true" hidden="false" outlineLevel="0" max="16" min="7" style="11" width="8.41"/>
    <col collapsed="false" customWidth="false" hidden="false" outlineLevel="0" max="257" min="17" style="11" width="28.41"/>
  </cols>
  <sheetData>
    <row r="1" customFormat="false" ht="57" hidden="false" customHeight="true" outlineLevel="0" collapsed="false">
      <c r="F1" s="46"/>
      <c r="G1" s="47" t="s">
        <v>117</v>
      </c>
      <c r="H1" s="47"/>
      <c r="I1" s="47"/>
      <c r="J1" s="47"/>
      <c r="K1" s="47"/>
      <c r="L1" s="47"/>
      <c r="M1" s="47"/>
      <c r="N1" s="47"/>
      <c r="O1" s="47"/>
      <c r="P1" s="47"/>
    </row>
    <row r="4" customFormat="false" ht="18" hidden="false" customHeight="true" outlineLevel="0" collapsed="false">
      <c r="A4" s="35" t="s">
        <v>11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4.25" hidden="false" customHeight="true" outlineLevel="0" collapsed="false">
      <c r="A5" s="14" t="s">
        <v>34</v>
      </c>
      <c r="B5" s="14" t="s">
        <v>119</v>
      </c>
      <c r="C5" s="14" t="s">
        <v>36</v>
      </c>
      <c r="D5" s="14" t="s">
        <v>107</v>
      </c>
      <c r="E5" s="14" t="s">
        <v>108</v>
      </c>
      <c r="F5" s="14" t="s">
        <v>109</v>
      </c>
      <c r="G5" s="14" t="s">
        <v>40</v>
      </c>
      <c r="H5" s="14"/>
      <c r="I5" s="15" t="s">
        <v>120</v>
      </c>
      <c r="J5" s="15"/>
      <c r="K5" s="15"/>
      <c r="L5" s="15"/>
      <c r="M5" s="15"/>
      <c r="N5" s="15"/>
      <c r="O5" s="15"/>
      <c r="P5" s="15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 t="n">
        <v>2017</v>
      </c>
      <c r="H6" s="14" t="n">
        <v>2018</v>
      </c>
      <c r="I6" s="14" t="n">
        <v>2019</v>
      </c>
      <c r="J6" s="14" t="n">
        <v>2020</v>
      </c>
      <c r="K6" s="14" t="n">
        <v>2021</v>
      </c>
      <c r="L6" s="14" t="n">
        <v>2022</v>
      </c>
      <c r="M6" s="14" t="n">
        <v>2023</v>
      </c>
      <c r="N6" s="14" t="n">
        <v>2024</v>
      </c>
      <c r="O6" s="14" t="n">
        <v>2025</v>
      </c>
      <c r="P6" s="14" t="n">
        <v>2026</v>
      </c>
    </row>
    <row r="7" customFormat="false" ht="75.75" hidden="false" customHeight="true" outlineLevel="0" collapsed="false">
      <c r="A7" s="15" t="s">
        <v>50</v>
      </c>
      <c r="B7" s="16" t="s">
        <v>5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68.25" hidden="false" customHeight="true" outlineLevel="0" collapsed="false">
      <c r="A8" s="14"/>
      <c r="B8" s="48" t="str">
        <f aca="false">'03.П1.Показатели'!B7</f>
        <v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v>
      </c>
      <c r="C8" s="14" t="str">
        <f aca="false">'03.П1.Показатели'!C7</f>
        <v>%</v>
      </c>
      <c r="D8" s="20" t="n">
        <f aca="false">'03.П1.Показатели'!F7</f>
        <v>100</v>
      </c>
      <c r="E8" s="20" t="n">
        <f aca="false">'03.П1.Показатели'!G7</f>
        <v>100</v>
      </c>
      <c r="F8" s="20" t="n">
        <f aca="false">'03.П1.Показатели'!H7</f>
        <v>100</v>
      </c>
      <c r="G8" s="20" t="n">
        <f aca="false">'03.П1.Показатели'!I7</f>
        <v>100</v>
      </c>
      <c r="H8" s="20" t="n">
        <f aca="false">'03.П1.Показатели'!J7</f>
        <v>100</v>
      </c>
      <c r="I8" s="20" t="n">
        <f aca="false">H8</f>
        <v>100</v>
      </c>
      <c r="J8" s="20" t="n">
        <f aca="false">I8</f>
        <v>100</v>
      </c>
      <c r="K8" s="20" t="n">
        <f aca="false">J8</f>
        <v>100</v>
      </c>
      <c r="L8" s="20" t="n">
        <f aca="false">K8</f>
        <v>100</v>
      </c>
      <c r="M8" s="20" t="n">
        <f aca="false">L8</f>
        <v>100</v>
      </c>
      <c r="N8" s="20" t="n">
        <f aca="false">M8</f>
        <v>100</v>
      </c>
      <c r="O8" s="20" t="n">
        <f aca="false">N8</f>
        <v>100</v>
      </c>
      <c r="P8" s="20" t="n">
        <f aca="false">O8</f>
        <v>100</v>
      </c>
    </row>
    <row r="9" customFormat="false" ht="67.5" hidden="false" customHeight="true" outlineLevel="0" collapsed="false">
      <c r="A9" s="14"/>
      <c r="B9" s="48"/>
      <c r="C9" s="14" t="str">
        <f aca="false">'03.П1.Показатели'!C8</f>
        <v>км</v>
      </c>
      <c r="D9" s="18" t="n">
        <v>159.85</v>
      </c>
      <c r="E9" s="18" t="n">
        <v>170.26</v>
      </c>
      <c r="F9" s="18" t="n">
        <v>170.26</v>
      </c>
      <c r="G9" s="18" t="n">
        <v>170.26</v>
      </c>
      <c r="H9" s="18" t="n">
        <v>170.26</v>
      </c>
      <c r="I9" s="18" t="n">
        <v>170.26</v>
      </c>
      <c r="J9" s="18" t="n">
        <v>170.26</v>
      </c>
      <c r="K9" s="18" t="n">
        <v>170.26</v>
      </c>
      <c r="L9" s="18" t="n">
        <v>170.26</v>
      </c>
      <c r="M9" s="18" t="n">
        <v>170.26</v>
      </c>
      <c r="N9" s="18" t="n">
        <v>170.26</v>
      </c>
      <c r="O9" s="18" t="n">
        <v>170.26</v>
      </c>
      <c r="P9" s="18" t="n">
        <v>170.26</v>
      </c>
    </row>
    <row r="11" customFormat="false" ht="37.5" hidden="false" customHeight="true" outlineLevel="0" collapsed="false">
      <c r="A11" s="24" t="s">
        <v>73</v>
      </c>
      <c r="B11" s="24"/>
      <c r="C11" s="24"/>
      <c r="D11" s="24"/>
      <c r="L11" s="45" t="s">
        <v>102</v>
      </c>
      <c r="M11" s="45"/>
      <c r="N11" s="45"/>
      <c r="O11" s="45"/>
    </row>
  </sheetData>
  <mergeCells count="14">
    <mergeCell ref="G1:P1"/>
    <mergeCell ref="A4:P4"/>
    <mergeCell ref="A5:A6"/>
    <mergeCell ref="B5:B6"/>
    <mergeCell ref="C5:C6"/>
    <mergeCell ref="D5:D6"/>
    <mergeCell ref="E5:E6"/>
    <mergeCell ref="F5:F6"/>
    <mergeCell ref="G5:H5"/>
    <mergeCell ref="I5:P5"/>
    <mergeCell ref="A8:A9"/>
    <mergeCell ref="B8:B9"/>
    <mergeCell ref="A11:D11"/>
    <mergeCell ref="L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9.56"/>
    <col collapsed="false" customWidth="true" hidden="false" outlineLevel="0" max="3" min="3" style="11" width="12.7"/>
    <col collapsed="false" customWidth="true" hidden="false" outlineLevel="0" max="5" min="4" style="11" width="11.13"/>
    <col collapsed="false" customWidth="true" hidden="false" outlineLevel="0" max="6" min="6" style="11" width="13.85"/>
    <col collapsed="false" customWidth="true" hidden="false" outlineLevel="0" max="7" min="7" style="11" width="14.85"/>
    <col collapsed="false" customWidth="true" hidden="false" outlineLevel="0" max="8" min="8" style="11" width="15.28"/>
    <col collapsed="false" customWidth="true" hidden="false" outlineLevel="0" max="9" min="9" style="11" width="16.13"/>
    <col collapsed="false" customWidth="true" hidden="false" outlineLevel="0" max="10" min="10" style="11" width="14.56"/>
    <col collapsed="false" customWidth="true" hidden="false" outlineLevel="0" max="11" min="11" style="11" width="11.99"/>
    <col collapsed="false" customWidth="true" hidden="false" outlineLevel="0" max="12" min="12" style="11" width="16.13"/>
    <col collapsed="false" customWidth="false" hidden="false" outlineLevel="0" max="257" min="13" style="11" width="28.41"/>
  </cols>
  <sheetData>
    <row r="1" customFormat="false" ht="63" hidden="false" customHeight="true" outlineLevel="0" collapsed="false">
      <c r="I1" s="12" t="s">
        <v>121</v>
      </c>
      <c r="J1" s="12"/>
      <c r="K1" s="12"/>
      <c r="L1" s="12"/>
    </row>
    <row r="4" customFormat="false" ht="37.5" hidden="false" customHeight="true" outlineLevel="0" collapsed="false">
      <c r="A4" s="35" t="s">
        <v>12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43.5" hidden="false" customHeight="true" outlineLevel="0" collapsed="false">
      <c r="A5" s="14" t="s">
        <v>34</v>
      </c>
      <c r="B5" s="14" t="s">
        <v>123</v>
      </c>
      <c r="C5" s="14" t="s">
        <v>124</v>
      </c>
      <c r="D5" s="14" t="s">
        <v>125</v>
      </c>
      <c r="E5" s="14" t="s">
        <v>126</v>
      </c>
      <c r="F5" s="14" t="s">
        <v>127</v>
      </c>
      <c r="G5" s="14" t="s">
        <v>128</v>
      </c>
      <c r="H5" s="14"/>
      <c r="I5" s="14"/>
      <c r="J5" s="14"/>
      <c r="K5" s="14"/>
      <c r="L5" s="14"/>
    </row>
    <row r="6" customFormat="false" ht="31.5" hidden="false" customHeight="true" outlineLevel="0" collapsed="false">
      <c r="A6" s="14"/>
      <c r="B6" s="14"/>
      <c r="C6" s="14"/>
      <c r="D6" s="14"/>
      <c r="E6" s="14"/>
      <c r="F6" s="14"/>
      <c r="G6" s="36" t="s">
        <v>107</v>
      </c>
      <c r="H6" s="36" t="s">
        <v>108</v>
      </c>
      <c r="I6" s="36" t="s">
        <v>109</v>
      </c>
      <c r="J6" s="36" t="s">
        <v>110</v>
      </c>
      <c r="K6" s="36" t="s">
        <v>111</v>
      </c>
      <c r="L6" s="36" t="s">
        <v>129</v>
      </c>
    </row>
    <row r="7" customFormat="false" ht="15" hidden="false" customHeight="false" outlineLevel="0" collapsed="false">
      <c r="A7" s="49" t="s">
        <v>13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5" hidden="false" customHeight="false" outlineLevel="0" collapsed="false">
      <c r="A8" s="50" t="s">
        <v>13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5" hidden="false" customHeight="false" outlineLevel="0" collapsed="false">
      <c r="A9" s="49" t="s">
        <v>13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5" hidden="false" customHeight="false" outlineLevel="0" collapsed="false">
      <c r="A10" s="51"/>
      <c r="B10" s="51" t="s">
        <v>133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15" hidden="false" customHeight="false" outlineLevel="0" collapsed="false">
      <c r="A11" s="51"/>
      <c r="B11" s="51" t="s">
        <v>13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5" hidden="false" customHeight="false" outlineLevel="0" collapsed="false">
      <c r="A12" s="51"/>
      <c r="B12" s="51" t="s">
        <v>135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5" hidden="false" customHeight="false" outlineLevel="0" collapsed="false">
      <c r="A13" s="51"/>
      <c r="B13" s="52" t="s">
        <v>9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</row>
    <row r="14" customFormat="false" ht="15" hidden="false" customHeight="false" outlineLevel="0" collapsed="false">
      <c r="A14" s="51"/>
      <c r="B14" s="52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2" t="s">
        <v>13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1"/>
      <c r="B16" s="52" t="s">
        <v>137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1"/>
      <c r="B17" s="51" t="s">
        <v>13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1"/>
      <c r="B18" s="51" t="s">
        <v>13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5" hidden="false" customHeight="false" outlineLevel="0" collapsed="false">
      <c r="A19" s="51"/>
      <c r="B19" s="52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5" hidden="false" customHeight="false" outlineLevel="0" collapsed="false">
      <c r="A20" s="51"/>
      <c r="B20" s="52" t="s">
        <v>8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5" hidden="false" customHeight="false" outlineLevel="0" collapsed="false">
      <c r="A21" s="51"/>
      <c r="B21" s="52" t="s">
        <v>13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5" hidden="false" customHeight="false" outlineLevel="0" collapsed="false">
      <c r="A22" s="51"/>
      <c r="B22" s="52" t="s">
        <v>13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5" hidden="false" customHeight="false" outlineLevel="0" collapsed="false">
      <c r="A23" s="51"/>
      <c r="B23" s="51" t="s">
        <v>13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" hidden="false" customHeight="false" outlineLevel="0" collapsed="false">
      <c r="A24" s="51"/>
      <c r="B24" s="51" t="s">
        <v>14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5" hidden="false" customHeight="false" outlineLevel="0" collapsed="false">
      <c r="A25" s="51"/>
      <c r="B25" s="51" t="s">
        <v>13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5" hidden="false" customHeight="false" outlineLevel="0" collapsed="false">
      <c r="A26" s="51"/>
      <c r="B26" s="51" t="s">
        <v>14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5" hidden="false" customHeight="false" outlineLevel="0" collapsed="false">
      <c r="A27" s="51"/>
      <c r="B27" s="51" t="s">
        <v>13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5" hidden="false" customHeight="false" outlineLevel="0" collapsed="false">
      <c r="A28" s="51"/>
      <c r="B28" s="52" t="s">
        <v>9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5" hidden="false" customHeight="false" outlineLevel="0" collapsed="false">
      <c r="A29" s="51"/>
      <c r="B29" s="52" t="s">
        <v>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5" hidden="false" customHeight="false" outlineLevel="0" collapsed="false">
      <c r="A30" s="51"/>
      <c r="B30" s="52" t="s">
        <v>13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5" hidden="false" customHeight="false" outlineLevel="0" collapsed="false">
      <c r="A31" s="51"/>
      <c r="B31" s="52" t="s">
        <v>13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5" hidden="false" customHeight="false" outlineLevel="0" collapsed="false">
      <c r="A32" s="49" t="s">
        <v>142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false" outlineLevel="0" collapsed="false">
      <c r="A33" s="51"/>
      <c r="B33" s="51" t="s">
        <v>13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5" hidden="false" customHeight="false" outlineLevel="0" collapsed="false">
      <c r="A34" s="51"/>
      <c r="B34" s="53" t="s">
        <v>14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5" hidden="false" customHeight="false" outlineLevel="0" collapsed="false">
      <c r="A35" s="51"/>
      <c r="B35" s="51" t="s">
        <v>13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5" hidden="false" customHeight="false" outlineLevel="0" collapsed="false">
      <c r="A36" s="51"/>
      <c r="B36" s="52" t="s">
        <v>9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5" hidden="false" customHeight="false" outlineLevel="0" collapsed="false">
      <c r="A37" s="51"/>
      <c r="B37" s="52" t="s">
        <v>8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false" outlineLevel="0" collapsed="false">
      <c r="A38" s="51"/>
      <c r="B38" s="52" t="s">
        <v>13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5" hidden="false" customHeight="false" outlineLevel="0" collapsed="false">
      <c r="A39" s="51"/>
      <c r="B39" s="52" t="s">
        <v>13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5" hidden="false" customHeight="false" outlineLevel="0" collapsed="false">
      <c r="A40" s="50" t="s">
        <v>1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5" hidden="false" customHeight="false" outlineLevel="0" collapsed="false">
      <c r="A41" s="49" t="s">
        <v>13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A42" s="51"/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5" hidden="false" customHeight="false" outlineLevel="0" collapsed="false">
      <c r="A43" s="51"/>
      <c r="B43" s="51" t="s">
        <v>1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5" hidden="false" customHeight="false" outlineLevel="0" collapsed="false">
      <c r="A44" s="51"/>
      <c r="B44" s="51" t="s">
        <v>145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5" hidden="false" customHeight="false" outlineLevel="0" collapsed="false">
      <c r="A45" s="51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5" hidden="false" customHeight="false" outlineLevel="0" collapsed="false">
      <c r="A46" s="51"/>
      <c r="B46" s="52" t="s">
        <v>91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5" hidden="false" customHeight="false" outlineLevel="0" collapsed="false">
      <c r="A47" s="51"/>
      <c r="B47" s="52" t="s">
        <v>8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5" hidden="false" customHeight="false" outlineLevel="0" collapsed="false">
      <c r="A48" s="51"/>
      <c r="B48" s="52" t="s">
        <v>13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5" hidden="false" customHeight="false" outlineLevel="0" collapsed="false">
      <c r="A49" s="51"/>
      <c r="B49" s="52" t="s">
        <v>13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" hidden="false" customHeight="false" outlineLevel="0" collapsed="false">
      <c r="A50" s="49" t="s">
        <v>14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5" hidden="false" customHeight="false" outlineLevel="0" collapsed="false">
      <c r="A51" s="50" t="s">
        <v>13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5" hidden="false" customHeight="false" outlineLevel="0" collapsed="false">
      <c r="A52" s="49" t="s">
        <v>13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5" hidden="false" customHeight="false" outlineLevel="0" collapsed="false">
      <c r="A53" s="51"/>
      <c r="B53" s="51" t="s">
        <v>133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5" hidden="false" customHeight="false" outlineLevel="0" collapsed="false">
      <c r="A54" s="51"/>
      <c r="B54" s="51" t="s">
        <v>139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5" hidden="false" customHeight="false" outlineLevel="0" collapsed="false">
      <c r="A55" s="51"/>
      <c r="B55" s="51" t="s">
        <v>147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5" hidden="false" customHeight="false" outlineLevel="0" collapsed="false">
      <c r="A56" s="51"/>
      <c r="B56" s="51" t="s">
        <v>135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5" hidden="false" customHeight="false" outlineLevel="0" collapsed="false">
      <c r="A57" s="51"/>
      <c r="B57" s="52" t="s">
        <v>91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5" hidden="false" customHeight="false" outlineLevel="0" collapsed="false">
      <c r="A58" s="51"/>
      <c r="B58" s="52" t="s">
        <v>8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5" hidden="false" customHeight="false" outlineLevel="0" collapsed="false">
      <c r="A59" s="51"/>
      <c r="B59" s="52" t="s">
        <v>13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5" hidden="false" customHeight="false" outlineLevel="0" collapsed="false">
      <c r="A60" s="51"/>
      <c r="B60" s="52" t="s">
        <v>13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5" hidden="false" customHeight="false" outlineLevel="0" collapsed="false">
      <c r="A61" s="51"/>
      <c r="B61" s="52" t="s">
        <v>139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5" hidden="false" customHeight="false" outlineLevel="0" collapsed="false">
      <c r="A62" s="51"/>
      <c r="B62" s="51" t="s">
        <v>148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5" hidden="false" customHeight="false" outlineLevel="0" collapsed="false">
      <c r="A63" s="51"/>
      <c r="B63" s="51" t="s">
        <v>135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5" hidden="false" customHeight="false" outlineLevel="0" collapsed="false">
      <c r="A64" s="51"/>
      <c r="B64" s="52" t="s">
        <v>91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5" hidden="false" customHeight="false" outlineLevel="0" collapsed="false">
      <c r="A65" s="51"/>
      <c r="B65" s="52" t="s">
        <v>89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5" hidden="false" customHeight="false" outlineLevel="0" collapsed="false">
      <c r="A66" s="51"/>
      <c r="B66" s="52" t="s">
        <v>136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5" hidden="false" customHeight="false" outlineLevel="0" collapsed="false">
      <c r="A67" s="51"/>
      <c r="B67" s="52" t="s">
        <v>137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70" customFormat="false" ht="37.5" hidden="false" customHeight="true" outlineLevel="0" collapsed="false">
      <c r="B70" s="24" t="s">
        <v>73</v>
      </c>
      <c r="C70" s="24"/>
      <c r="D70" s="24"/>
      <c r="E70" s="24"/>
      <c r="F70" s="24"/>
      <c r="G70" s="25"/>
      <c r="H70" s="25"/>
      <c r="I70" s="25"/>
      <c r="J70" s="33" t="s">
        <v>102</v>
      </c>
    </row>
  </sheetData>
  <mergeCells count="19">
    <mergeCell ref="I1:L1"/>
    <mergeCell ref="A4:L4"/>
    <mergeCell ref="A5:A6"/>
    <mergeCell ref="B5:B6"/>
    <mergeCell ref="C5:C6"/>
    <mergeCell ref="D5:D6"/>
    <mergeCell ref="E5:E6"/>
    <mergeCell ref="F5:F6"/>
    <mergeCell ref="G5:L5"/>
    <mergeCell ref="A7:L7"/>
    <mergeCell ref="A8:L8"/>
    <mergeCell ref="A9:L9"/>
    <mergeCell ref="A32:L32"/>
    <mergeCell ref="A40:L40"/>
    <mergeCell ref="A41:L41"/>
    <mergeCell ref="A50:L50"/>
    <mergeCell ref="A51:L51"/>
    <mergeCell ref="A52:L52"/>
    <mergeCell ref="B70:F7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5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0" min="8" style="57" width="15.56"/>
    <col collapsed="false" customWidth="true" hidden="false" outlineLevel="0" max="11" min="11" style="57" width="15.99"/>
    <col collapsed="false" customWidth="true" hidden="false" outlineLevel="0" max="13" min="12" style="57" width="15.56"/>
    <col collapsed="false" customWidth="true" hidden="false" outlineLevel="0" max="15" min="14" style="57" width="14.28"/>
    <col collapsed="false" customWidth="true" hidden="false" outlineLevel="0" max="16" min="16" style="57" width="15.7"/>
    <col collapsed="false" customWidth="true" hidden="false" outlineLevel="0" max="17" min="17" style="57" width="13.85"/>
    <col collapsed="false" customWidth="true" hidden="false" outlineLevel="0" max="18" min="18" style="57" width="15.41"/>
    <col collapsed="false" customWidth="true" hidden="false" outlineLevel="0" max="19" min="19" style="57" width="13.85"/>
    <col collapsed="false" customWidth="true" hidden="false" outlineLevel="0" max="20" min="20" style="57" width="15.41"/>
    <col collapsed="false" customWidth="true" hidden="false" outlineLevel="0" max="21" min="21" style="57" width="13.85"/>
    <col collapsed="false" customWidth="true" hidden="false" outlineLevel="0" max="23" min="22" style="58" width="15.41"/>
    <col collapsed="false" customWidth="true" hidden="false" outlineLevel="0" max="24" min="24" style="58" width="18.99"/>
    <col collapsed="false" customWidth="false" hidden="false" outlineLevel="0" max="257" min="25" style="54" width="9.14"/>
  </cols>
  <sheetData>
    <row r="1" customFormat="false" ht="62.25" hidden="false" customHeight="true" outlineLevel="0" collapsed="false">
      <c r="I1" s="59" t="s">
        <v>149</v>
      </c>
      <c r="J1" s="59"/>
      <c r="K1" s="59"/>
      <c r="M1" s="60"/>
      <c r="T1" s="61" t="s">
        <v>150</v>
      </c>
      <c r="U1" s="61"/>
      <c r="V1" s="61"/>
      <c r="W1" s="61"/>
      <c r="X1" s="61"/>
    </row>
    <row r="2" customFormat="false" ht="75" hidden="false" customHeight="true" outlineLevel="0" collapsed="false">
      <c r="B2" s="62" t="s">
        <v>151</v>
      </c>
      <c r="C2" s="62"/>
      <c r="D2" s="62"/>
      <c r="E2" s="62"/>
      <c r="F2" s="62"/>
      <c r="G2" s="62"/>
      <c r="H2" s="62"/>
      <c r="I2" s="62"/>
      <c r="J2" s="62"/>
      <c r="K2" s="62"/>
      <c r="L2" s="62" t="s">
        <v>152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5" hidden="false" customHeight="true" outlineLevel="0" collapsed="false">
      <c r="A3" s="63" t="s">
        <v>153</v>
      </c>
      <c r="B3" s="64" t="s">
        <v>154</v>
      </c>
      <c r="C3" s="65" t="s">
        <v>155</v>
      </c>
      <c r="D3" s="65"/>
      <c r="E3" s="65"/>
      <c r="F3" s="65"/>
      <c r="G3" s="65"/>
      <c r="H3" s="66" t="s">
        <v>156</v>
      </c>
      <c r="I3" s="66"/>
      <c r="J3" s="66"/>
      <c r="K3" s="66"/>
      <c r="L3" s="64" t="s">
        <v>157</v>
      </c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 t="s">
        <v>158</v>
      </c>
    </row>
    <row r="4" customFormat="false" ht="15" hidden="false" customHeight="true" outlineLevel="0" collapsed="false">
      <c r="A4" s="63"/>
      <c r="B4" s="64"/>
      <c r="C4" s="65"/>
      <c r="D4" s="65"/>
      <c r="E4" s="65"/>
      <c r="F4" s="65"/>
      <c r="G4" s="65"/>
      <c r="H4" s="66"/>
      <c r="I4" s="66"/>
      <c r="J4" s="66"/>
      <c r="K4" s="66"/>
      <c r="L4" s="67" t="s">
        <v>159</v>
      </c>
      <c r="M4" s="67"/>
      <c r="N4" s="64" t="s">
        <v>160</v>
      </c>
      <c r="O4" s="64"/>
      <c r="P4" s="64"/>
      <c r="Q4" s="64"/>
      <c r="R4" s="64"/>
      <c r="S4" s="64"/>
      <c r="T4" s="64"/>
      <c r="U4" s="64"/>
      <c r="V4" s="64" t="s">
        <v>40</v>
      </c>
      <c r="W4" s="64"/>
      <c r="X4" s="64"/>
    </row>
    <row r="5" customFormat="false" ht="15" hidden="false" customHeight="true" outlineLevel="0" collapsed="false">
      <c r="A5" s="63"/>
      <c r="B5" s="64"/>
      <c r="C5" s="65"/>
      <c r="D5" s="65"/>
      <c r="E5" s="65"/>
      <c r="F5" s="65"/>
      <c r="G5" s="65"/>
      <c r="H5" s="66"/>
      <c r="I5" s="66"/>
      <c r="J5" s="66"/>
      <c r="K5" s="66"/>
      <c r="L5" s="67"/>
      <c r="M5" s="67"/>
      <c r="N5" s="68" t="s">
        <v>42</v>
      </c>
      <c r="O5" s="68"/>
      <c r="P5" s="68" t="s">
        <v>43</v>
      </c>
      <c r="Q5" s="68"/>
      <c r="R5" s="68" t="s">
        <v>44</v>
      </c>
      <c r="S5" s="68"/>
      <c r="T5" s="69" t="s">
        <v>45</v>
      </c>
      <c r="U5" s="69"/>
      <c r="V5" s="64"/>
      <c r="W5" s="64"/>
      <c r="X5" s="64"/>
    </row>
    <row r="6" customFormat="false" ht="15" hidden="false" customHeight="false" outlineLevel="0" collapsed="false">
      <c r="A6" s="63"/>
      <c r="B6" s="64"/>
      <c r="C6" s="65" t="s">
        <v>161</v>
      </c>
      <c r="D6" s="65" t="s">
        <v>162</v>
      </c>
      <c r="E6" s="65" t="s">
        <v>163</v>
      </c>
      <c r="F6" s="65" t="s">
        <v>164</v>
      </c>
      <c r="G6" s="65" t="s">
        <v>165</v>
      </c>
      <c r="H6" s="70" t="n">
        <v>2016</v>
      </c>
      <c r="I6" s="70" t="n">
        <v>2017</v>
      </c>
      <c r="J6" s="70" t="n">
        <v>2018</v>
      </c>
      <c r="K6" s="66" t="s">
        <v>166</v>
      </c>
      <c r="L6" s="67" t="s">
        <v>49</v>
      </c>
      <c r="M6" s="67" t="s">
        <v>48</v>
      </c>
      <c r="N6" s="67" t="s">
        <v>49</v>
      </c>
      <c r="O6" s="67" t="s">
        <v>48</v>
      </c>
      <c r="P6" s="67" t="s">
        <v>49</v>
      </c>
      <c r="Q6" s="67" t="s">
        <v>48</v>
      </c>
      <c r="R6" s="67" t="s">
        <v>49</v>
      </c>
      <c r="S6" s="67" t="s">
        <v>48</v>
      </c>
      <c r="T6" s="67" t="s">
        <v>49</v>
      </c>
      <c r="U6" s="67" t="s">
        <v>48</v>
      </c>
      <c r="V6" s="64" t="s">
        <v>167</v>
      </c>
      <c r="W6" s="64" t="s">
        <v>168</v>
      </c>
      <c r="X6" s="64"/>
    </row>
    <row r="7" s="77" customFormat="true" ht="42.75" hidden="false" customHeight="false" outlineLevel="0" collapsed="false">
      <c r="A7" s="71" t="s">
        <v>169</v>
      </c>
      <c r="B7" s="71" t="s">
        <v>170</v>
      </c>
      <c r="C7" s="72" t="s">
        <v>112</v>
      </c>
      <c r="D7" s="72" t="str">
        <f aca="false">C7</f>
        <v>Х</v>
      </c>
      <c r="E7" s="72" t="str">
        <f aca="false">D7</f>
        <v>Х</v>
      </c>
      <c r="F7" s="73" t="n">
        <v>1200000000</v>
      </c>
      <c r="G7" s="72" t="s">
        <v>171</v>
      </c>
      <c r="H7" s="74" t="n">
        <f aca="false">H8+H33+H46+H53</f>
        <v>483607143</v>
      </c>
      <c r="I7" s="74" t="n">
        <f aca="false">I8+I33+I46+I53</f>
        <v>255563654</v>
      </c>
      <c r="J7" s="74" t="n">
        <f aca="false">J8+J33+J46+J53</f>
        <v>255563654</v>
      </c>
      <c r="K7" s="74" t="n">
        <f aca="false">K8+K33+K46+K53</f>
        <v>994734451</v>
      </c>
      <c r="L7" s="75" t="n">
        <v>477277896.12</v>
      </c>
      <c r="M7" s="75" t="n">
        <v>474838981.79</v>
      </c>
      <c r="N7" s="76" t="e">
        <f aca="false">N8+N33+N46+N53</f>
        <v>#VALUE!</v>
      </c>
      <c r="O7" s="76" t="e">
        <f aca="false">O8+O33+O46+O53</f>
        <v>#VALUE!</v>
      </c>
      <c r="P7" s="76" t="e">
        <f aca="false">P8+P33+P46+P53</f>
        <v>#VALUE!</v>
      </c>
      <c r="Q7" s="76" t="e">
        <f aca="false">Q8+Q33+Q46+Q53</f>
        <v>#VALUE!</v>
      </c>
      <c r="R7" s="76" t="e">
        <f aca="false">R8+R33+R46+R53</f>
        <v>#VALUE!</v>
      </c>
      <c r="S7" s="76"/>
      <c r="T7" s="76" t="e">
        <f aca="false">T8+T33+T46+T53</f>
        <v>#VALUE!</v>
      </c>
      <c r="U7" s="76"/>
      <c r="V7" s="76" t="e">
        <f aca="false">V8+V33+V46+V53</f>
        <v>#VALUE!</v>
      </c>
      <c r="W7" s="76" t="e">
        <f aca="false">W8+W33+W46+W53</f>
        <v>#VALUE!</v>
      </c>
      <c r="X7" s="64"/>
    </row>
    <row r="8" customFormat="false" ht="28.5" hidden="false" customHeight="false" outlineLevel="0" collapsed="false">
      <c r="A8" s="78" t="s">
        <v>172</v>
      </c>
      <c r="B8" s="71" t="s">
        <v>173</v>
      </c>
      <c r="C8" s="72" t="s">
        <v>112</v>
      </c>
      <c r="D8" s="72" t="str">
        <f aca="false">C8</f>
        <v>Х</v>
      </c>
      <c r="E8" s="72" t="str">
        <f aca="false">D8</f>
        <v>Х</v>
      </c>
      <c r="F8" s="72" t="n">
        <v>1210000000</v>
      </c>
      <c r="G8" s="72" t="s">
        <v>171</v>
      </c>
      <c r="H8" s="74" t="n">
        <f aca="false">'ПР3. 10.ПП1.Дороги.2.Мер.'!H18</f>
        <v>280307528</v>
      </c>
      <c r="I8" s="74" t="n">
        <f aca="false">'ПР3. 10.ПП1.Дороги.2.Мер.'!I18</f>
        <v>88496839</v>
      </c>
      <c r="J8" s="74" t="n">
        <f aca="false">'ПР3. 10.ПП1.Дороги.2.Мер.'!J18</f>
        <v>88496839</v>
      </c>
      <c r="K8" s="74" t="n">
        <f aca="false">'ПР3. 10.ПП1.Дороги.2.Мер.'!K18</f>
        <v>457301206</v>
      </c>
      <c r="L8" s="75" t="n">
        <v>345401118.16</v>
      </c>
      <c r="M8" s="75" t="n">
        <v>344112755.09</v>
      </c>
      <c r="N8" s="76" t="e">
        <f aca="false">N12+N30+N18+N27+N24+#REF!+#REF!+#REF!+#REF!+#REF!</f>
        <v>#VALUE!</v>
      </c>
      <c r="O8" s="76" t="e">
        <f aca="false">O12+O30+O18+O27+O24+#REF!+#REF!+#REF!+#REF!+#REF!</f>
        <v>#VALUE!</v>
      </c>
      <c r="P8" s="76" t="e">
        <f aca="false">P12+P30+P18+P27+P24+#REF!+#REF!+#REF!+#REF!+#REF!</f>
        <v>#VALUE!</v>
      </c>
      <c r="Q8" s="76" t="e">
        <f aca="false">Q12+Q30+Q18+Q27+Q24+#REF!+#REF!+#REF!+#REF!+#REF!</f>
        <v>#VALUE!</v>
      </c>
      <c r="R8" s="76" t="e">
        <f aca="false">R12+R30+R18+R27+R24+#REF!+#REF!+#REF!+#REF!+#REF!</f>
        <v>#VALUE!</v>
      </c>
      <c r="S8" s="76"/>
      <c r="T8" s="76" t="e">
        <f aca="false">T12+T30+T18+T27+T24+#REF!+#REF!+#REF!+#REF!+#REF!</f>
        <v>#VALUE!</v>
      </c>
      <c r="U8" s="76"/>
      <c r="V8" s="76" t="e">
        <f aca="false">V12+V30+V18+V27+V24+#REF!+#REF!+#REF!+#REF!+#REF!</f>
        <v>#VALUE!</v>
      </c>
      <c r="W8" s="76" t="e">
        <f aca="false">W12+W30+W18+W27+W24+#REF!+#REF!+#REF!+#REF!+#REF!</f>
        <v>#VALUE!</v>
      </c>
      <c r="X8" s="79"/>
    </row>
    <row r="9" customFormat="false" ht="45" hidden="false" customHeight="true" outlineLevel="0" collapsed="false">
      <c r="A9" s="63" t="s">
        <v>174</v>
      </c>
      <c r="B9" s="64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9" s="80" t="s">
        <v>171</v>
      </c>
      <c r="D9" s="80" t="s">
        <v>171</v>
      </c>
      <c r="E9" s="80" t="s">
        <v>171</v>
      </c>
      <c r="F9" s="80" t="n">
        <f aca="false">'ПР3. 10.ПП1.Дороги.2.Мер.'!F7</f>
        <v>0</v>
      </c>
      <c r="G9" s="80" t="s">
        <v>171</v>
      </c>
      <c r="H9" s="81" t="n">
        <f aca="false">H11</f>
        <v>83303500</v>
      </c>
      <c r="I9" s="81" t="n">
        <f aca="false">I11</f>
        <v>0</v>
      </c>
      <c r="J9" s="81" t="n">
        <f aca="false">J11</f>
        <v>0</v>
      </c>
      <c r="K9" s="81" t="n">
        <f aca="false">K11</f>
        <v>83303500</v>
      </c>
      <c r="L9" s="82" t="n">
        <f aca="false">L11</f>
        <v>70583900</v>
      </c>
      <c r="M9" s="82" t="n">
        <f aca="false">M11</f>
        <v>70583900</v>
      </c>
      <c r="N9" s="82" t="n">
        <f aca="false">N11</f>
        <v>0</v>
      </c>
      <c r="O9" s="82" t="n">
        <f aca="false">O11</f>
        <v>0</v>
      </c>
      <c r="P9" s="82" t="n">
        <f aca="false">P11</f>
        <v>42578271.75</v>
      </c>
      <c r="Q9" s="82" t="n">
        <f aca="false">Q11</f>
        <v>42578271.75</v>
      </c>
      <c r="R9" s="82" t="n">
        <f aca="false">R11</f>
        <v>64507780.62</v>
      </c>
      <c r="S9" s="75"/>
      <c r="T9" s="82" t="n">
        <f aca="false">T11</f>
        <v>79564000</v>
      </c>
      <c r="U9" s="75"/>
      <c r="V9" s="82" t="n">
        <f aca="false">V11</f>
        <v>0</v>
      </c>
      <c r="W9" s="82" t="n">
        <f aca="false">W11</f>
        <v>0</v>
      </c>
      <c r="X9" s="83"/>
    </row>
    <row r="10" customFormat="false" ht="15" hidden="false" customHeight="false" outlineLevel="0" collapsed="false">
      <c r="A10" s="63"/>
      <c r="B10" s="84" t="s">
        <v>175</v>
      </c>
      <c r="C10" s="85"/>
      <c r="D10" s="86"/>
      <c r="E10" s="86"/>
      <c r="F10" s="86"/>
      <c r="G10" s="86"/>
      <c r="H10" s="87"/>
      <c r="I10" s="87"/>
      <c r="J10" s="87"/>
      <c r="K10" s="87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3"/>
    </row>
    <row r="11" customFormat="false" ht="15" hidden="false" customHeight="false" outlineLevel="0" collapsed="false">
      <c r="A11" s="63"/>
      <c r="B11" s="84" t="s">
        <v>176</v>
      </c>
      <c r="C11" s="85" t="str">
        <f aca="false">'ПР3. 10.ПП1.Дороги.2.Мер.'!C9</f>
        <v>009</v>
      </c>
      <c r="D11" s="85" t="str">
        <f aca="false">'ПР3. 10.ПП1.Дороги.2.Мер.'!D9</f>
        <v>04</v>
      </c>
      <c r="E11" s="85" t="str">
        <f aca="false">'ПР3. 10.ПП1.Дороги.2.Мер.'!E9</f>
        <v>09</v>
      </c>
      <c r="F11" s="85" t="str">
        <f aca="false">'ПР3. 10.ПП1.Дороги.2.Мер.'!F9</f>
        <v>121007393А</v>
      </c>
      <c r="G11" s="85" t="n">
        <f aca="false">'ПР3. 10.ПП1.Дороги.2.Мер.'!G9</f>
        <v>244</v>
      </c>
      <c r="H11" s="87" t="n">
        <f aca="false">'ПР3. 10.ПП1.Дороги.2.Мер.'!H9</f>
        <v>83303500</v>
      </c>
      <c r="I11" s="87" t="n">
        <f aca="false">'ПР3. 10.ПП1.Дороги.2.Мер.'!I9</f>
        <v>0</v>
      </c>
      <c r="J11" s="87" t="n">
        <f aca="false">'ПР3. 10.ПП1.Дороги.2.Мер.'!J9</f>
        <v>0</v>
      </c>
      <c r="K11" s="87" t="n">
        <f aca="false">'ПР3. 10.ПП1.Дороги.2.Мер.'!K9</f>
        <v>83303500</v>
      </c>
      <c r="L11" s="88" t="n">
        <v>70583900</v>
      </c>
      <c r="M11" s="88" t="n">
        <v>70583900</v>
      </c>
      <c r="N11" s="88" t="n">
        <v>0</v>
      </c>
      <c r="O11" s="88" t="n">
        <v>0</v>
      </c>
      <c r="P11" s="88" t="n">
        <v>42578271.75</v>
      </c>
      <c r="Q11" s="88" t="n">
        <v>42578271.75</v>
      </c>
      <c r="R11" s="88" t="n">
        <f aca="false">P11+21929508.87</f>
        <v>64507780.62</v>
      </c>
      <c r="S11" s="88"/>
      <c r="T11" s="88" t="n">
        <f aca="false">R11+15056219.38</f>
        <v>79564000</v>
      </c>
      <c r="U11" s="88"/>
      <c r="V11" s="90" t="n">
        <f aca="false">I11</f>
        <v>0</v>
      </c>
      <c r="W11" s="90" t="n">
        <f aca="false">J11</f>
        <v>0</v>
      </c>
      <c r="X11" s="83"/>
    </row>
    <row r="12" customFormat="false" ht="74.25" hidden="false" customHeight="true" outlineLevel="0" collapsed="false">
      <c r="A12" s="63" t="s">
        <v>177</v>
      </c>
      <c r="B12" s="6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12" s="80" t="s">
        <v>171</v>
      </c>
      <c r="D12" s="80" t="s">
        <v>171</v>
      </c>
      <c r="E12" s="80" t="s">
        <v>171</v>
      </c>
      <c r="F12" s="80" t="str">
        <f aca="false">'ПР3. 10.ПП1.Дороги.2.Мер.'!F10</f>
        <v>12100S393A</v>
      </c>
      <c r="G12" s="80" t="s">
        <v>171</v>
      </c>
      <c r="H12" s="81" t="n">
        <f aca="false">H14</f>
        <v>83496839</v>
      </c>
      <c r="I12" s="81" t="n">
        <f aca="false">I14</f>
        <v>83496839</v>
      </c>
      <c r="J12" s="81" t="n">
        <f aca="false">J14</f>
        <v>83496839</v>
      </c>
      <c r="K12" s="81" t="n">
        <f aca="false">K14</f>
        <v>250490517</v>
      </c>
      <c r="L12" s="82" t="n">
        <f aca="false">L14</f>
        <v>70583900</v>
      </c>
      <c r="M12" s="82" t="n">
        <f aca="false">M14</f>
        <v>70583900</v>
      </c>
      <c r="N12" s="82" t="n">
        <f aca="false">N14</f>
        <v>0</v>
      </c>
      <c r="O12" s="82" t="n">
        <f aca="false">O14</f>
        <v>0</v>
      </c>
      <c r="P12" s="82" t="n">
        <f aca="false">P14</f>
        <v>42578271.75</v>
      </c>
      <c r="Q12" s="82" t="n">
        <f aca="false">Q14</f>
        <v>42578271.75</v>
      </c>
      <c r="R12" s="82" t="n">
        <f aca="false">R14</f>
        <v>64507780.62</v>
      </c>
      <c r="S12" s="75"/>
      <c r="T12" s="82" t="n">
        <f aca="false">T14</f>
        <v>79564000</v>
      </c>
      <c r="U12" s="75"/>
      <c r="V12" s="82" t="n">
        <f aca="false">V14</f>
        <v>83496839</v>
      </c>
      <c r="W12" s="82" t="n">
        <f aca="false">W14</f>
        <v>83496839</v>
      </c>
      <c r="X12" s="83"/>
    </row>
    <row r="13" customFormat="false" ht="15" hidden="false" customHeight="false" outlineLevel="0" collapsed="false">
      <c r="A13" s="63"/>
      <c r="B13" s="84" t="s">
        <v>175</v>
      </c>
      <c r="C13" s="85"/>
      <c r="D13" s="86"/>
      <c r="E13" s="86"/>
      <c r="F13" s="86"/>
      <c r="G13" s="86"/>
      <c r="H13" s="87"/>
      <c r="I13" s="87"/>
      <c r="J13" s="87"/>
      <c r="K13" s="87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3"/>
    </row>
    <row r="14" customFormat="false" ht="15" hidden="false" customHeight="false" outlineLevel="0" collapsed="false">
      <c r="A14" s="63"/>
      <c r="B14" s="84" t="s">
        <v>176</v>
      </c>
      <c r="C14" s="85" t="str">
        <f aca="false">'ПР3. 10.ПП1.Дороги.2.Мер.'!C10</f>
        <v>009</v>
      </c>
      <c r="D14" s="85" t="str">
        <f aca="false">'ПР3. 10.ПП1.Дороги.2.Мер.'!D10</f>
        <v>04</v>
      </c>
      <c r="E14" s="85" t="str">
        <f aca="false">'ПР3. 10.ПП1.Дороги.2.Мер.'!E10</f>
        <v>09</v>
      </c>
      <c r="F14" s="85" t="str">
        <f aca="false">'ПР3. 10.ПП1.Дороги.2.Мер.'!F10</f>
        <v>12100S393A</v>
      </c>
      <c r="G14" s="85" t="n">
        <f aca="false">'ПР3. 10.ПП1.Дороги.2.Мер.'!G10</f>
        <v>244</v>
      </c>
      <c r="H14" s="87" t="n">
        <f aca="false">'ПР3. 10.ПП1.Дороги.2.Мер.'!H10</f>
        <v>83496839</v>
      </c>
      <c r="I14" s="87" t="n">
        <f aca="false">'ПР3. 10.ПП1.Дороги.2.Мер.'!I10</f>
        <v>83496839</v>
      </c>
      <c r="J14" s="87" t="n">
        <f aca="false">'ПР3. 10.ПП1.Дороги.2.Мер.'!J10</f>
        <v>83496839</v>
      </c>
      <c r="K14" s="87" t="n">
        <f aca="false">'ПР3. 10.ПП1.Дороги.2.Мер.'!K10</f>
        <v>250490517</v>
      </c>
      <c r="L14" s="88" t="n">
        <v>70583900</v>
      </c>
      <c r="M14" s="88" t="n">
        <v>70583900</v>
      </c>
      <c r="N14" s="88" t="n">
        <v>0</v>
      </c>
      <c r="O14" s="88" t="n">
        <v>0</v>
      </c>
      <c r="P14" s="88" t="n">
        <v>42578271.75</v>
      </c>
      <c r="Q14" s="88" t="n">
        <v>42578271.75</v>
      </c>
      <c r="R14" s="88" t="n">
        <f aca="false">P14+21929508.87</f>
        <v>64507780.62</v>
      </c>
      <c r="S14" s="88"/>
      <c r="T14" s="88" t="n">
        <f aca="false">R14+15056219.38</f>
        <v>79564000</v>
      </c>
      <c r="U14" s="88"/>
      <c r="V14" s="90" t="n">
        <f aca="false">I14</f>
        <v>83496839</v>
      </c>
      <c r="W14" s="90" t="n">
        <f aca="false">J14</f>
        <v>83496839</v>
      </c>
      <c r="X14" s="83"/>
    </row>
    <row r="15" customFormat="false" ht="45" hidden="false" customHeight="true" outlineLevel="0" collapsed="false">
      <c r="A15" s="63" t="s">
        <v>178</v>
      </c>
      <c r="B15" s="64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15" s="91" t="s">
        <v>171</v>
      </c>
      <c r="D15" s="91" t="s">
        <v>171</v>
      </c>
      <c r="E15" s="91" t="s">
        <v>171</v>
      </c>
      <c r="F15" s="80" t="n">
        <f aca="false">'ПР3. 10.ПП1.Дороги.2.Мер.'!F14</f>
        <v>1210073940</v>
      </c>
      <c r="G15" s="91" t="s">
        <v>171</v>
      </c>
      <c r="H15" s="81" t="n">
        <f aca="false">H17</f>
        <v>13168900</v>
      </c>
      <c r="I15" s="81" t="n">
        <f aca="false">I17</f>
        <v>0</v>
      </c>
      <c r="J15" s="81" t="n">
        <f aca="false">J17</f>
        <v>0</v>
      </c>
      <c r="K15" s="82" t="n">
        <f aca="false">K17</f>
        <v>13168900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83"/>
    </row>
    <row r="16" customFormat="false" ht="15" hidden="false" customHeight="false" outlineLevel="0" collapsed="false">
      <c r="A16" s="63"/>
      <c r="B16" s="84" t="s">
        <v>175</v>
      </c>
      <c r="C16" s="85"/>
      <c r="D16" s="86"/>
      <c r="E16" s="86"/>
      <c r="F16" s="86"/>
      <c r="G16" s="86"/>
      <c r="H16" s="87"/>
      <c r="I16" s="87"/>
      <c r="J16" s="87"/>
      <c r="K16" s="87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83"/>
    </row>
    <row r="17" customFormat="false" ht="15" hidden="false" customHeight="false" outlineLevel="0" collapsed="false">
      <c r="A17" s="63"/>
      <c r="B17" s="84" t="s">
        <v>176</v>
      </c>
      <c r="C17" s="85" t="str">
        <f aca="false">'ПР3. 10.ПП1.Дороги.2.Мер.'!C12</f>
        <v>009</v>
      </c>
      <c r="D17" s="85" t="str">
        <f aca="false">'ПР3. 10.ПП1.Дороги.2.Мер.'!D12</f>
        <v>04</v>
      </c>
      <c r="E17" s="85" t="str">
        <f aca="false">'ПР3. 10.ПП1.Дороги.2.Мер.'!E12</f>
        <v>09</v>
      </c>
      <c r="F17" s="85" t="str">
        <f aca="false">'ПР3. 10.ПП1.Дороги.2.Мер.'!F12</f>
        <v>121007393Б</v>
      </c>
      <c r="G17" s="85" t="n">
        <f aca="false">'ПР3. 10.ПП1.Дороги.2.Мер.'!G12</f>
        <v>244</v>
      </c>
      <c r="H17" s="87" t="n">
        <f aca="false">'ПР3. 10.ПП1.Дороги.2.Мер.'!H12</f>
        <v>13168900</v>
      </c>
      <c r="I17" s="87" t="n">
        <f aca="false">'ПР3. 10.ПП1.Дороги.2.Мер.'!I12</f>
        <v>0</v>
      </c>
      <c r="J17" s="87" t="n">
        <f aca="false">'ПР3. 10.ПП1.Дороги.2.Мер.'!J12</f>
        <v>0</v>
      </c>
      <c r="K17" s="87" t="n">
        <f aca="false">'ПР3. 10.ПП1.Дороги.2.Мер.'!K12</f>
        <v>13168900</v>
      </c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83"/>
    </row>
    <row r="18" customFormat="false" ht="45" hidden="false" customHeight="true" outlineLevel="0" collapsed="false">
      <c r="A18" s="63" t="s">
        <v>179</v>
      </c>
      <c r="B18" s="6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8" s="91" t="s">
        <v>171</v>
      </c>
      <c r="D18" s="91" t="s">
        <v>171</v>
      </c>
      <c r="E18" s="91" t="s">
        <v>171</v>
      </c>
      <c r="F18" s="80" t="n">
        <f aca="false">'ПР3. 10.ПП1.Дороги.2.Мер.'!F13</f>
        <v>1210000130</v>
      </c>
      <c r="G18" s="91" t="s">
        <v>171</v>
      </c>
      <c r="H18" s="81" t="n">
        <f aca="false">H20</f>
        <v>50000000</v>
      </c>
      <c r="I18" s="81" t="n">
        <f aca="false">I20</f>
        <v>0</v>
      </c>
      <c r="J18" s="81" t="n">
        <f aca="false">J20</f>
        <v>0</v>
      </c>
      <c r="K18" s="81" t="n">
        <f aca="false">K20</f>
        <v>50000000</v>
      </c>
      <c r="L18" s="92"/>
      <c r="M18" s="92"/>
      <c r="N18" s="92" t="n">
        <f aca="false">N20</f>
        <v>0</v>
      </c>
      <c r="O18" s="92" t="n">
        <f aca="false">O20</f>
        <v>0</v>
      </c>
      <c r="P18" s="92" t="n">
        <f aca="false">P20</f>
        <v>4348752.14</v>
      </c>
      <c r="Q18" s="92" t="n">
        <f aca="false">Q20</f>
        <v>0</v>
      </c>
      <c r="R18" s="92" t="n">
        <f aca="false">R20</f>
        <v>4383752.14</v>
      </c>
      <c r="S18" s="92"/>
      <c r="T18" s="92" t="n">
        <f aca="false">T20</f>
        <v>45616247.86</v>
      </c>
      <c r="U18" s="92"/>
      <c r="V18" s="92" t="n">
        <f aca="false">V20</f>
        <v>0</v>
      </c>
      <c r="W18" s="92" t="n">
        <f aca="false">W20</f>
        <v>0</v>
      </c>
      <c r="X18" s="93"/>
    </row>
    <row r="19" customFormat="false" ht="15" hidden="false" customHeight="false" outlineLevel="0" collapsed="false">
      <c r="A19" s="63"/>
      <c r="B19" s="84" t="s">
        <v>175</v>
      </c>
      <c r="C19" s="85"/>
      <c r="D19" s="86"/>
      <c r="E19" s="86"/>
      <c r="F19" s="86"/>
      <c r="G19" s="86"/>
      <c r="H19" s="87"/>
      <c r="I19" s="87"/>
      <c r="J19" s="87"/>
      <c r="K19" s="8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3"/>
    </row>
    <row r="20" customFormat="false" ht="15" hidden="false" customHeight="false" outlineLevel="0" collapsed="false">
      <c r="A20" s="63"/>
      <c r="B20" s="84" t="s">
        <v>176</v>
      </c>
      <c r="C20" s="85" t="str">
        <f aca="false">'ПР3. 10.ПП1.Дороги.2.Мер.'!C13</f>
        <v>009</v>
      </c>
      <c r="D20" s="85" t="str">
        <f aca="false">'ПР3. 10.ПП1.Дороги.2.Мер.'!D13</f>
        <v>04</v>
      </c>
      <c r="E20" s="85" t="str">
        <f aca="false">'ПР3. 10.ПП1.Дороги.2.Мер.'!E13</f>
        <v>09</v>
      </c>
      <c r="F20" s="85" t="n">
        <f aca="false">'ПР3. 10.ПП1.Дороги.2.Мер.'!F13</f>
        <v>1210000130</v>
      </c>
      <c r="G20" s="85" t="n">
        <f aca="false">'ПР3. 10.ПП1.Дороги.2.Мер.'!G13</f>
        <v>244</v>
      </c>
      <c r="H20" s="87" t="n">
        <f aca="false">'ПР3. 10.ПП1.Дороги.2.Мер.'!H13</f>
        <v>50000000</v>
      </c>
      <c r="I20" s="87" t="n">
        <f aca="false">'ПР3. 10.ПП1.Дороги.2.Мер.'!I13</f>
        <v>0</v>
      </c>
      <c r="J20" s="87" t="n">
        <f aca="false">'ПР3. 10.ПП1.Дороги.2.Мер.'!J13</f>
        <v>0</v>
      </c>
      <c r="K20" s="87" t="n">
        <f aca="false">'ПР3. 10.ПП1.Дороги.2.Мер.'!K13</f>
        <v>50000000</v>
      </c>
      <c r="L20" s="90"/>
      <c r="M20" s="90"/>
      <c r="N20" s="90" t="n">
        <v>0</v>
      </c>
      <c r="O20" s="90" t="n">
        <v>0</v>
      </c>
      <c r="P20" s="90" t="n">
        <v>4348752.14</v>
      </c>
      <c r="Q20" s="90" t="n">
        <v>0</v>
      </c>
      <c r="R20" s="90" t="n">
        <f aca="false">4348752.14+35000</f>
        <v>4383752.14</v>
      </c>
      <c r="S20" s="90"/>
      <c r="T20" s="90" t="n">
        <f aca="false">H20-R20</f>
        <v>45616247.86</v>
      </c>
      <c r="U20" s="90"/>
      <c r="V20" s="90" t="n">
        <f aca="false">I20</f>
        <v>0</v>
      </c>
      <c r="W20" s="90" t="n">
        <f aca="false">J20</f>
        <v>0</v>
      </c>
      <c r="X20" s="93"/>
    </row>
    <row r="21" customFormat="false" ht="93" hidden="false" customHeight="true" outlineLevel="0" collapsed="false">
      <c r="A21" s="63" t="s">
        <v>180</v>
      </c>
      <c r="B21" s="64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21" s="91" t="s">
        <v>171</v>
      </c>
      <c r="D21" s="91" t="s">
        <v>171</v>
      </c>
      <c r="E21" s="91" t="s">
        <v>171</v>
      </c>
      <c r="F21" s="80" t="n">
        <f aca="false">'ПР3. 10.ПП1.Дороги.2.Мер.'!F13</f>
        <v>1210000130</v>
      </c>
      <c r="G21" s="91" t="s">
        <v>171</v>
      </c>
      <c r="H21" s="81" t="n">
        <f aca="false">H23</f>
        <v>15000000</v>
      </c>
      <c r="I21" s="81" t="n">
        <f aca="false">I23</f>
        <v>0</v>
      </c>
      <c r="J21" s="81" t="n">
        <f aca="false">J23</f>
        <v>0</v>
      </c>
      <c r="K21" s="81" t="n">
        <f aca="false">K23</f>
        <v>15000000</v>
      </c>
      <c r="L21" s="92"/>
      <c r="M21" s="92"/>
      <c r="N21" s="92" t="n">
        <f aca="false">N23</f>
        <v>5000000</v>
      </c>
      <c r="O21" s="92" t="n">
        <f aca="false">O23</f>
        <v>5000000</v>
      </c>
      <c r="P21" s="92" t="n">
        <f aca="false">P23</f>
        <v>5000000</v>
      </c>
      <c r="Q21" s="92" t="n">
        <f aca="false">Q23</f>
        <v>5000000</v>
      </c>
      <c r="R21" s="92" t="n">
        <f aca="false">R23</f>
        <v>5000000</v>
      </c>
      <c r="S21" s="92"/>
      <c r="T21" s="92" t="n">
        <f aca="false">T23</f>
        <v>5000000</v>
      </c>
      <c r="U21" s="92"/>
      <c r="V21" s="92" t="n">
        <f aca="false">V23</f>
        <v>0</v>
      </c>
      <c r="W21" s="92" t="n">
        <f aca="false">W23</f>
        <v>0</v>
      </c>
      <c r="X21" s="93"/>
    </row>
    <row r="22" customFormat="false" ht="15" hidden="false" customHeight="false" outlineLevel="0" collapsed="false">
      <c r="A22" s="63"/>
      <c r="B22" s="84" t="s">
        <v>175</v>
      </c>
      <c r="C22" s="85"/>
      <c r="D22" s="86"/>
      <c r="E22" s="86"/>
      <c r="F22" s="86"/>
      <c r="G22" s="86"/>
      <c r="H22" s="87"/>
      <c r="I22" s="87"/>
      <c r="J22" s="87"/>
      <c r="K22" s="87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3"/>
    </row>
    <row r="23" customFormat="false" ht="15" hidden="false" customHeight="false" outlineLevel="0" collapsed="false">
      <c r="A23" s="63"/>
      <c r="B23" s="84" t="s">
        <v>176</v>
      </c>
      <c r="C23" s="85" t="str">
        <f aca="false">'ПР3. 10.ПП1.Дороги.2.Мер.'!C14</f>
        <v>009</v>
      </c>
      <c r="D23" s="85" t="str">
        <f aca="false">'ПР3. 10.ПП1.Дороги.2.Мер.'!D14</f>
        <v>04</v>
      </c>
      <c r="E23" s="85" t="str">
        <f aca="false">'ПР3. 10.ПП1.Дороги.2.Мер.'!E14</f>
        <v>09</v>
      </c>
      <c r="F23" s="85" t="n">
        <f aca="false">'ПР3. 10.ПП1.Дороги.2.Мер.'!F14</f>
        <v>1210073940</v>
      </c>
      <c r="G23" s="85" t="n">
        <f aca="false">'ПР3. 10.ПП1.Дороги.2.Мер.'!G14</f>
        <v>244</v>
      </c>
      <c r="H23" s="87" t="n">
        <f aca="false">'ПР3. 10.ПП1.Дороги.2.Мер.'!H14</f>
        <v>15000000</v>
      </c>
      <c r="I23" s="87" t="n">
        <f aca="false">'ПР3. 10.ПП1.Дороги.2.Мер.'!I14</f>
        <v>0</v>
      </c>
      <c r="J23" s="87" t="n">
        <f aca="false">'ПР3. 10.ПП1.Дороги.2.Мер.'!J14</f>
        <v>0</v>
      </c>
      <c r="K23" s="87" t="n">
        <f aca="false">'ПР3. 10.ПП1.Дороги.2.Мер.'!K14</f>
        <v>15000000</v>
      </c>
      <c r="L23" s="90"/>
      <c r="M23" s="90"/>
      <c r="N23" s="90" t="n">
        <v>5000000</v>
      </c>
      <c r="O23" s="90" t="n">
        <v>5000000</v>
      </c>
      <c r="P23" s="90" t="n">
        <f aca="false">N23</f>
        <v>5000000</v>
      </c>
      <c r="Q23" s="90" t="n">
        <v>5000000</v>
      </c>
      <c r="R23" s="90" t="n">
        <f aca="false">P23</f>
        <v>5000000</v>
      </c>
      <c r="S23" s="90"/>
      <c r="T23" s="90" t="n">
        <f aca="false">R23</f>
        <v>5000000</v>
      </c>
      <c r="U23" s="90"/>
      <c r="V23" s="90" t="n">
        <f aca="false">I23</f>
        <v>0</v>
      </c>
      <c r="W23" s="90" t="n">
        <f aca="false">J23</f>
        <v>0</v>
      </c>
      <c r="X23" s="93"/>
    </row>
    <row r="24" customFormat="false" ht="60" hidden="false" customHeight="true" outlineLevel="0" collapsed="false">
      <c r="A24" s="63" t="s">
        <v>181</v>
      </c>
      <c r="B24" s="6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4" s="91" t="s">
        <v>171</v>
      </c>
      <c r="D24" s="91" t="s">
        <v>171</v>
      </c>
      <c r="E24" s="91" t="s">
        <v>171</v>
      </c>
      <c r="F24" s="80" t="n">
        <f aca="false">'ПР3. 10.ПП1.Дороги.2.Мер.'!F15</f>
        <v>1210000150</v>
      </c>
      <c r="G24" s="91" t="s">
        <v>171</v>
      </c>
      <c r="H24" s="81" t="n">
        <f aca="false">H26</f>
        <v>30000000</v>
      </c>
      <c r="I24" s="81" t="n">
        <f aca="false">I26</f>
        <v>0</v>
      </c>
      <c r="J24" s="81" t="n">
        <f aca="false">J26</f>
        <v>0</v>
      </c>
      <c r="K24" s="81" t="n">
        <f aca="false">K26</f>
        <v>30000000</v>
      </c>
      <c r="L24" s="92"/>
      <c r="M24" s="92"/>
      <c r="N24" s="92" t="n">
        <f aca="false">N26</f>
        <v>5000000</v>
      </c>
      <c r="O24" s="92" t="n">
        <f aca="false">O26</f>
        <v>5000000</v>
      </c>
      <c r="P24" s="92" t="n">
        <f aca="false">P26</f>
        <v>5000000</v>
      </c>
      <c r="Q24" s="92" t="n">
        <f aca="false">Q26</f>
        <v>5000000</v>
      </c>
      <c r="R24" s="92" t="n">
        <f aca="false">R26</f>
        <v>5000000</v>
      </c>
      <c r="S24" s="92"/>
      <c r="T24" s="92" t="n">
        <f aca="false">T26</f>
        <v>5000000</v>
      </c>
      <c r="U24" s="92"/>
      <c r="V24" s="92" t="n">
        <f aca="false">V26</f>
        <v>0</v>
      </c>
      <c r="W24" s="92" t="n">
        <f aca="false">W26</f>
        <v>0</v>
      </c>
      <c r="X24" s="93"/>
    </row>
    <row r="25" customFormat="false" ht="15" hidden="false" customHeight="false" outlineLevel="0" collapsed="false">
      <c r="A25" s="63"/>
      <c r="B25" s="84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3"/>
    </row>
    <row r="26" customFormat="false" ht="15" hidden="false" customHeight="false" outlineLevel="0" collapsed="false">
      <c r="A26" s="63"/>
      <c r="B26" s="84" t="s">
        <v>176</v>
      </c>
      <c r="C26" s="85" t="str">
        <f aca="false">'ПР3. 10.ПП1.Дороги.2.Мер.'!C15</f>
        <v>009</v>
      </c>
      <c r="D26" s="85" t="str">
        <f aca="false">'ПР3. 10.ПП1.Дороги.2.Мер.'!D15</f>
        <v>04</v>
      </c>
      <c r="E26" s="85" t="str">
        <f aca="false">'ПР3. 10.ПП1.Дороги.2.Мер.'!E15</f>
        <v>09</v>
      </c>
      <c r="F26" s="85" t="n">
        <f aca="false">'ПР3. 10.ПП1.Дороги.2.Мер.'!F15</f>
        <v>1210000150</v>
      </c>
      <c r="G26" s="85" t="n">
        <f aca="false">'ПР3. 10.ПП1.Дороги.2.Мер.'!G15</f>
        <v>810</v>
      </c>
      <c r="H26" s="87" t="n">
        <f aca="false">'ПР3. 10.ПП1.Дороги.2.Мер.'!H15</f>
        <v>30000000</v>
      </c>
      <c r="I26" s="87" t="n">
        <f aca="false">'ПР3. 10.ПП1.Дороги.2.Мер.'!I15</f>
        <v>0</v>
      </c>
      <c r="J26" s="87" t="n">
        <f aca="false">'ПР3. 10.ПП1.Дороги.2.Мер.'!J15</f>
        <v>0</v>
      </c>
      <c r="K26" s="87" t="n">
        <f aca="false">'ПР3. 10.ПП1.Дороги.2.Мер.'!K15</f>
        <v>30000000</v>
      </c>
      <c r="L26" s="90"/>
      <c r="M26" s="90"/>
      <c r="N26" s="90" t="n">
        <v>5000000</v>
      </c>
      <c r="O26" s="90" t="n">
        <v>5000000</v>
      </c>
      <c r="P26" s="90" t="n">
        <f aca="false">N26</f>
        <v>5000000</v>
      </c>
      <c r="Q26" s="90" t="n">
        <v>5000000</v>
      </c>
      <c r="R26" s="90" t="n">
        <f aca="false">P26</f>
        <v>5000000</v>
      </c>
      <c r="S26" s="90"/>
      <c r="T26" s="90" t="n">
        <f aca="false">R26</f>
        <v>5000000</v>
      </c>
      <c r="U26" s="90"/>
      <c r="V26" s="90" t="n">
        <f aca="false">I26</f>
        <v>0</v>
      </c>
      <c r="W26" s="90" t="n">
        <f aca="false">J26</f>
        <v>0</v>
      </c>
      <c r="X26" s="93"/>
    </row>
    <row r="27" customFormat="false" ht="30" hidden="false" customHeight="true" outlineLevel="0" collapsed="false">
      <c r="A27" s="63" t="s">
        <v>182</v>
      </c>
      <c r="B27" s="6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27" s="91" t="s">
        <v>171</v>
      </c>
      <c r="D27" s="91" t="s">
        <v>171</v>
      </c>
      <c r="E27" s="91" t="s">
        <v>171</v>
      </c>
      <c r="F27" s="80" t="n">
        <f aca="false">'ПР3. 10.ПП1.Дороги.2.Мер.'!F16</f>
        <v>1210000140</v>
      </c>
      <c r="G27" s="91" t="s">
        <v>171</v>
      </c>
      <c r="H27" s="81" t="n">
        <f aca="false">H29</f>
        <v>338289</v>
      </c>
      <c r="I27" s="81" t="n">
        <f aca="false">I29</f>
        <v>0</v>
      </c>
      <c r="J27" s="81" t="n">
        <f aca="false">J29</f>
        <v>0</v>
      </c>
      <c r="K27" s="81" t="n">
        <f aca="false">K29</f>
        <v>338289</v>
      </c>
      <c r="L27" s="92" t="n">
        <f aca="false">L29</f>
        <v>126350841.67</v>
      </c>
      <c r="M27" s="92" t="n">
        <f aca="false">M29</f>
        <v>125063986.01</v>
      </c>
      <c r="N27" s="92" t="n">
        <f aca="false">N29</f>
        <v>4904474.18</v>
      </c>
      <c r="O27" s="92" t="n">
        <f aca="false">O29</f>
        <v>4904474.18</v>
      </c>
      <c r="P27" s="92" t="n">
        <f aca="false">P29</f>
        <v>6096981.09</v>
      </c>
      <c r="Q27" s="92" t="n">
        <f aca="false">Q29</f>
        <v>6096911.47</v>
      </c>
      <c r="R27" s="92" t="n">
        <f aca="false">R29</f>
        <v>6096981.09</v>
      </c>
      <c r="S27" s="92"/>
      <c r="T27" s="92" t="n">
        <f aca="false">T29</f>
        <v>6096981.09</v>
      </c>
      <c r="U27" s="92"/>
      <c r="V27" s="92" t="n">
        <f aca="false">V29</f>
        <v>0</v>
      </c>
      <c r="W27" s="92" t="n">
        <f aca="false">W29</f>
        <v>0</v>
      </c>
      <c r="X27" s="93"/>
    </row>
    <row r="28" customFormat="false" ht="15" hidden="false" customHeight="false" outlineLevel="0" collapsed="false">
      <c r="A28" s="63"/>
      <c r="B28" s="84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90"/>
      <c r="M28" s="90"/>
      <c r="N28" s="90"/>
      <c r="O28" s="90"/>
      <c r="P28" s="90"/>
      <c r="Q28" s="90"/>
      <c r="R28" s="90"/>
      <c r="S28" s="90"/>
      <c r="T28" s="90"/>
      <c r="U28" s="92"/>
      <c r="V28" s="92"/>
      <c r="W28" s="92"/>
      <c r="X28" s="93"/>
    </row>
    <row r="29" customFormat="false" ht="15" hidden="false" customHeight="false" outlineLevel="0" collapsed="false">
      <c r="A29" s="63"/>
      <c r="B29" s="84" t="s">
        <v>176</v>
      </c>
      <c r="C29" s="85" t="str">
        <f aca="false">'ПР3. 10.ПП1.Дороги.2.Мер.'!C16</f>
        <v>009</v>
      </c>
      <c r="D29" s="85" t="str">
        <f aca="false">'ПР3. 10.ПП1.Дороги.2.Мер.'!D16</f>
        <v>04</v>
      </c>
      <c r="E29" s="85" t="str">
        <f aca="false">'ПР3. 10.ПП1.Дороги.2.Мер.'!E16</f>
        <v>09</v>
      </c>
      <c r="F29" s="85" t="n">
        <f aca="false">'ПР3. 10.ПП1.Дороги.2.Мер.'!F16</f>
        <v>1210000140</v>
      </c>
      <c r="G29" s="85" t="n">
        <f aca="false">'ПР3. 10.ПП1.Дороги.2.Мер.'!G16</f>
        <v>243</v>
      </c>
      <c r="H29" s="87" t="n">
        <f aca="false">'ПР3. 10.ПП1.Дороги.2.Мер.'!H16</f>
        <v>338289</v>
      </c>
      <c r="I29" s="87" t="n">
        <f aca="false">'ПР3. 10.ПП1.Дороги.2.Мер.'!I16</f>
        <v>0</v>
      </c>
      <c r="J29" s="87" t="n">
        <f aca="false">'ПР3. 10.ПП1.Дороги.2.Мер.'!J16</f>
        <v>0</v>
      </c>
      <c r="K29" s="87" t="n">
        <f aca="false">'ПР3. 10.ПП1.Дороги.2.Мер.'!K16</f>
        <v>338289</v>
      </c>
      <c r="L29" s="90" t="n">
        <v>126350841.67</v>
      </c>
      <c r="M29" s="90" t="n">
        <v>125063986.01</v>
      </c>
      <c r="N29" s="90" t="n">
        <v>4904474.18</v>
      </c>
      <c r="O29" s="90" t="n">
        <v>4904474.18</v>
      </c>
      <c r="P29" s="90" t="n">
        <f aca="false">N29+1192506.91</f>
        <v>6096981.09</v>
      </c>
      <c r="Q29" s="90" t="n">
        <v>6096911.47</v>
      </c>
      <c r="R29" s="90" t="n">
        <f aca="false">P29</f>
        <v>6096981.09</v>
      </c>
      <c r="S29" s="90"/>
      <c r="T29" s="90" t="n">
        <f aca="false">R29</f>
        <v>6096981.09</v>
      </c>
      <c r="U29" s="90"/>
      <c r="V29" s="90" t="n">
        <f aca="false">I29</f>
        <v>0</v>
      </c>
      <c r="W29" s="90" t="n">
        <f aca="false">J29</f>
        <v>0</v>
      </c>
      <c r="X29" s="93"/>
    </row>
    <row r="30" customFormat="false" ht="60" hidden="false" customHeight="true" outlineLevel="0" collapsed="false">
      <c r="A30" s="63" t="s">
        <v>183</v>
      </c>
      <c r="B30" s="6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30" s="91" t="s">
        <v>171</v>
      </c>
      <c r="D30" s="91" t="s">
        <v>171</v>
      </c>
      <c r="E30" s="91" t="s">
        <v>171</v>
      </c>
      <c r="F30" s="80" t="n">
        <f aca="false">'ПР3. 10.ПП1.Дороги.2.Мер.'!F17</f>
        <v>1210000110</v>
      </c>
      <c r="G30" s="91" t="s">
        <v>171</v>
      </c>
      <c r="H30" s="81" t="n">
        <f aca="false">H32</f>
        <v>5000000</v>
      </c>
      <c r="I30" s="81" t="n">
        <f aca="false">I32</f>
        <v>5000000</v>
      </c>
      <c r="J30" s="81" t="n">
        <f aca="false">J32</f>
        <v>5000000</v>
      </c>
      <c r="K30" s="82" t="n">
        <f aca="false">K32</f>
        <v>15000000</v>
      </c>
      <c r="L30" s="82" t="n">
        <f aca="false">L32</f>
        <v>70444449</v>
      </c>
      <c r="M30" s="82" t="n">
        <f aca="false">M32</f>
        <v>70442941.61</v>
      </c>
      <c r="N30" s="82" t="n">
        <f aca="false">N32</f>
        <v>20349052.85</v>
      </c>
      <c r="O30" s="82" t="n">
        <f aca="false">O32</f>
        <v>20349052.85</v>
      </c>
      <c r="P30" s="82" t="n">
        <f aca="false">P32</f>
        <v>39511211.86</v>
      </c>
      <c r="Q30" s="82" t="n">
        <f aca="false">Q32</f>
        <v>38836789.8</v>
      </c>
      <c r="R30" s="82" t="n">
        <f aca="false">R32</f>
        <v>73701004.48</v>
      </c>
      <c r="S30" s="75"/>
      <c r="T30" s="82" t="n">
        <f aca="false">T32</f>
        <v>81765039.56</v>
      </c>
      <c r="U30" s="75"/>
      <c r="V30" s="82" t="n">
        <f aca="false">V32</f>
        <v>5000000</v>
      </c>
      <c r="W30" s="82" t="n">
        <f aca="false">W32</f>
        <v>5000000</v>
      </c>
      <c r="X30" s="83"/>
    </row>
    <row r="31" customFormat="false" ht="15" hidden="false" customHeight="false" outlineLevel="0" collapsed="false">
      <c r="A31" s="63"/>
      <c r="B31" s="84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8"/>
      <c r="M31" s="88"/>
      <c r="N31" s="88"/>
      <c r="O31" s="88"/>
      <c r="P31" s="88"/>
      <c r="Q31" s="88"/>
      <c r="R31" s="88"/>
      <c r="S31" s="88"/>
      <c r="T31" s="88"/>
      <c r="U31" s="82"/>
      <c r="V31" s="83"/>
      <c r="W31" s="83"/>
      <c r="X31" s="83"/>
    </row>
    <row r="32" customFormat="false" ht="15" hidden="false" customHeight="false" outlineLevel="0" collapsed="false">
      <c r="A32" s="63"/>
      <c r="B32" s="84" t="s">
        <v>176</v>
      </c>
      <c r="C32" s="85" t="str">
        <f aca="false">'ПР3. 10.ПП1.Дороги.2.Мер.'!C17</f>
        <v>009</v>
      </c>
      <c r="D32" s="85" t="str">
        <f aca="false">'ПР3. 10.ПП1.Дороги.2.Мер.'!D17</f>
        <v>04</v>
      </c>
      <c r="E32" s="85" t="str">
        <f aca="false">'ПР3. 10.ПП1.Дороги.2.Мер.'!E17</f>
        <v>09</v>
      </c>
      <c r="F32" s="85" t="n">
        <f aca="false">'ПР3. 10.ПП1.Дороги.2.Мер.'!F17</f>
        <v>1210000110</v>
      </c>
      <c r="G32" s="85" t="n">
        <f aca="false">'ПР3. 10.ПП1.Дороги.2.Мер.'!G17</f>
        <v>870</v>
      </c>
      <c r="H32" s="87" t="n">
        <f aca="false">'ПР3. 10.ПП1.Дороги.2.Мер.'!H17</f>
        <v>5000000</v>
      </c>
      <c r="I32" s="87" t="n">
        <f aca="false">'ПР3. 10.ПП1.Дороги.2.Мер.'!I17</f>
        <v>5000000</v>
      </c>
      <c r="J32" s="87" t="n">
        <f aca="false">'ПР3. 10.ПП1.Дороги.2.Мер.'!J17</f>
        <v>5000000</v>
      </c>
      <c r="K32" s="87" t="n">
        <f aca="false">'ПР3. 10.ПП1.Дороги.2.Мер.'!K17</f>
        <v>15000000</v>
      </c>
      <c r="L32" s="90" t="n">
        <v>70444449</v>
      </c>
      <c r="M32" s="90" t="n">
        <v>70442941.61</v>
      </c>
      <c r="N32" s="90" t="n">
        <v>20349052.85</v>
      </c>
      <c r="O32" s="90" t="n">
        <v>20349052.85</v>
      </c>
      <c r="P32" s="90" t="n">
        <v>39511211.86</v>
      </c>
      <c r="Q32" s="90" t="n">
        <v>38836789.8</v>
      </c>
      <c r="R32" s="90" t="n">
        <v>73701004.48</v>
      </c>
      <c r="S32" s="90"/>
      <c r="T32" s="90" t="n">
        <f aca="false">R32+8064035.08</f>
        <v>81765039.56</v>
      </c>
      <c r="U32" s="90"/>
      <c r="V32" s="90" t="n">
        <f aca="false">I32</f>
        <v>5000000</v>
      </c>
      <c r="W32" s="90" t="n">
        <f aca="false">J32</f>
        <v>5000000</v>
      </c>
      <c r="X32" s="83"/>
    </row>
    <row r="33" customFormat="false" ht="28.5" hidden="false" customHeight="false" outlineLevel="0" collapsed="false">
      <c r="A33" s="94" t="s">
        <v>184</v>
      </c>
      <c r="B33" s="71" t="s">
        <v>185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20000000</v>
      </c>
      <c r="G33" s="72" t="s">
        <v>171</v>
      </c>
      <c r="H33" s="74" t="n">
        <f aca="false">'ПР5. 13.ПП2.БДД.2.Мер.'!H14</f>
        <v>602800</v>
      </c>
      <c r="I33" s="74" t="n">
        <f aca="false">'ПР5. 13.ПП2.БДД.2.Мер.'!I14</f>
        <v>370000</v>
      </c>
      <c r="J33" s="74" t="n">
        <f aca="false">'ПР5. 13.ПП2.БДД.2.Мер.'!J14</f>
        <v>370000</v>
      </c>
      <c r="K33" s="74" t="n">
        <f aca="false">'ПР5. 13.ПП2.БДД.2.Мер.'!K14</f>
        <v>1342800</v>
      </c>
      <c r="L33" s="95" t="n">
        <v>1113092.92</v>
      </c>
      <c r="M33" s="95" t="n">
        <v>947966</v>
      </c>
      <c r="N33" s="95" t="e">
        <f aca="false">N37+N40+N43+#REF!+#REF!+#REF!+#REF!+#REF!</f>
        <v>#VALUE!</v>
      </c>
      <c r="O33" s="95" t="e">
        <f aca="false">O37+O40+O43+#REF!+#REF!+#REF!+#REF!+#REF!</f>
        <v>#VALUE!</v>
      </c>
      <c r="P33" s="95" t="e">
        <f aca="false">P37+P40+P43+#REF!+#REF!+#REF!+#REF!+#REF!</f>
        <v>#VALUE!</v>
      </c>
      <c r="Q33" s="95" t="e">
        <f aca="false">Q37+Q40+Q43+#REF!+#REF!+#REF!+#REF!+#REF!</f>
        <v>#VALUE!</v>
      </c>
      <c r="R33" s="95" t="e">
        <f aca="false">R37+R40+R43+#REF!+#REF!+#REF!+#REF!+#REF!</f>
        <v>#VALUE!</v>
      </c>
      <c r="S33" s="95"/>
      <c r="T33" s="95" t="e">
        <f aca="false">T37+T40+T43+#REF!+#REF!+#REF!+#REF!+#REF!</f>
        <v>#VALUE!</v>
      </c>
      <c r="U33" s="95"/>
      <c r="V33" s="95" t="e">
        <f aca="false">V37+V40+V43+#REF!+#REF!+#REF!+#REF!+#REF!</f>
        <v>#VALUE!</v>
      </c>
      <c r="W33" s="95" t="e">
        <f aca="false">W37+W40+W43+#REF!+#REF!+#REF!+#REF!+#REF!</f>
        <v>#VALUE!</v>
      </c>
      <c r="X33" s="93"/>
    </row>
    <row r="34" customFormat="false" ht="63" hidden="false" customHeight="true" outlineLevel="0" collapsed="false">
      <c r="A34" s="63" t="s">
        <v>186</v>
      </c>
      <c r="B34" s="64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34" s="91" t="s">
        <v>171</v>
      </c>
      <c r="D34" s="91" t="s">
        <v>171</v>
      </c>
      <c r="E34" s="91" t="s">
        <v>171</v>
      </c>
      <c r="F34" s="80" t="n">
        <f aca="false">'ПР5. 13.ПП2.БДД.2.Мер.'!F7</f>
        <v>0</v>
      </c>
      <c r="G34" s="91" t="s">
        <v>171</v>
      </c>
      <c r="H34" s="81" t="n">
        <f aca="false">H36</f>
        <v>232800</v>
      </c>
      <c r="I34" s="81" t="n">
        <f aca="false">I36</f>
        <v>0</v>
      </c>
      <c r="J34" s="81" t="n">
        <f aca="false">J36</f>
        <v>0</v>
      </c>
      <c r="K34" s="81" t="n">
        <f aca="false">K36</f>
        <v>232800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3"/>
    </row>
    <row r="35" customFormat="false" ht="15" hidden="false" customHeight="false" outlineLevel="0" collapsed="false">
      <c r="A35" s="63"/>
      <c r="B35" s="84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3"/>
    </row>
    <row r="36" customFormat="false" ht="15" hidden="false" customHeight="false" outlineLevel="0" collapsed="false">
      <c r="A36" s="63"/>
      <c r="B36" s="84" t="s">
        <v>176</v>
      </c>
      <c r="C36" s="85" t="str">
        <f aca="false">'ПР5. 13.ПП2.БДД.2.Мер.'!C9</f>
        <v>009</v>
      </c>
      <c r="D36" s="85" t="str">
        <f aca="false">'ПР5. 13.ПП2.БДД.2.Мер.'!D9</f>
        <v>05</v>
      </c>
      <c r="E36" s="85" t="str">
        <f aca="false">'ПР5. 13.ПП2.БДД.2.Мер.'!E9</f>
        <v>03</v>
      </c>
      <c r="F36" s="85" t="str">
        <f aca="false">'ПР5. 13.ПП2.БДД.2.Мер.'!F9</f>
        <v>1220074920</v>
      </c>
      <c r="G36" s="85" t="str">
        <f aca="false">'ПР5. 13.ПП2.БДД.2.Мер.'!G9</f>
        <v>244</v>
      </c>
      <c r="H36" s="87" t="n">
        <f aca="false">'ПР5. 13.ПП2.БДД.2.Мер.'!H9</f>
        <v>232800</v>
      </c>
      <c r="I36" s="87" t="n">
        <f aca="false">'ПР5. 13.ПП2.БДД.2.Мер.'!I9</f>
        <v>0</v>
      </c>
      <c r="J36" s="87" t="n">
        <f aca="false">'ПР5. 13.ПП2.БДД.2.Мер.'!J9</f>
        <v>0</v>
      </c>
      <c r="K36" s="87" t="n">
        <f aca="false">'ПР5. 13.ПП2.БДД.2.Мер.'!K9</f>
        <v>232800</v>
      </c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3"/>
    </row>
    <row r="37" customFormat="false" ht="45" hidden="false" customHeight="true" outlineLevel="0" collapsed="false">
      <c r="A37" s="63" t="s">
        <v>187</v>
      </c>
      <c r="B37" s="6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37" s="91" t="s">
        <v>171</v>
      </c>
      <c r="D37" s="91" t="s">
        <v>171</v>
      </c>
      <c r="E37" s="91" t="s">
        <v>171</v>
      </c>
      <c r="F37" s="80" t="str">
        <f aca="false">'ПР5. 13.ПП2.БДД.2.Мер.'!F10</f>
        <v>1220000010</v>
      </c>
      <c r="G37" s="91" t="s">
        <v>171</v>
      </c>
      <c r="H37" s="81" t="n">
        <f aca="false">H39</f>
        <v>200000</v>
      </c>
      <c r="I37" s="81" t="n">
        <f aca="false">I39</f>
        <v>200000</v>
      </c>
      <c r="J37" s="81" t="n">
        <f aca="false">J39</f>
        <v>200000</v>
      </c>
      <c r="K37" s="81" t="n">
        <f aca="false">K39</f>
        <v>600000</v>
      </c>
      <c r="L37" s="92" t="n">
        <f aca="false">L39</f>
        <v>184000</v>
      </c>
      <c r="M37" s="92" t="n">
        <f aca="false">M39</f>
        <v>163806</v>
      </c>
      <c r="N37" s="92" t="n">
        <f aca="false">N39</f>
        <v>0</v>
      </c>
      <c r="O37" s="92" t="n">
        <f aca="false">O39</f>
        <v>0</v>
      </c>
      <c r="P37" s="92" t="n">
        <f aca="false">P39</f>
        <v>0</v>
      </c>
      <c r="Q37" s="92" t="n">
        <f aca="false">Q39</f>
        <v>0</v>
      </c>
      <c r="R37" s="92" t="n">
        <f aca="false">R39</f>
        <v>150000</v>
      </c>
      <c r="S37" s="92"/>
      <c r="T37" s="92" t="n">
        <f aca="false">T39</f>
        <v>200000</v>
      </c>
      <c r="U37" s="92"/>
      <c r="V37" s="92" t="n">
        <f aca="false">V39</f>
        <v>200000</v>
      </c>
      <c r="W37" s="92" t="n">
        <f aca="false">W39</f>
        <v>200000</v>
      </c>
      <c r="X37" s="93"/>
    </row>
    <row r="38" customFormat="false" ht="15" hidden="false" customHeight="false" outlineLevel="0" collapsed="false">
      <c r="A38" s="63"/>
      <c r="B38" s="84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3"/>
    </row>
    <row r="39" customFormat="false" ht="15" hidden="false" customHeight="false" outlineLevel="0" collapsed="false">
      <c r="A39" s="63"/>
      <c r="B39" s="84" t="s">
        <v>176</v>
      </c>
      <c r="C39" s="85" t="str">
        <f aca="false">'ПР5. 13.ПП2.БДД.2.Мер.'!C10</f>
        <v>009</v>
      </c>
      <c r="D39" s="85" t="str">
        <f aca="false">'ПР5. 13.ПП2.БДД.2.Мер.'!D10</f>
        <v>05</v>
      </c>
      <c r="E39" s="85" t="str">
        <f aca="false">'ПР5. 13.ПП2.БДД.2.Мер.'!E10</f>
        <v>03</v>
      </c>
      <c r="F39" s="85" t="str">
        <f aca="false">'ПР5. 13.ПП2.БДД.2.Мер.'!F10</f>
        <v>1220000010</v>
      </c>
      <c r="G39" s="85" t="str">
        <f aca="false">'ПР5. 13.ПП2.БДД.2.Мер.'!G10</f>
        <v>244</v>
      </c>
      <c r="H39" s="87" t="n">
        <f aca="false">'ПР5. 13.ПП2.БДД.2.Мер.'!H10</f>
        <v>200000</v>
      </c>
      <c r="I39" s="87" t="n">
        <f aca="false">'ПР5. 13.ПП2.БДД.2.Мер.'!I10</f>
        <v>200000</v>
      </c>
      <c r="J39" s="87" t="n">
        <f aca="false">'ПР5. 13.ПП2.БДД.2.Мер.'!J10</f>
        <v>200000</v>
      </c>
      <c r="K39" s="87" t="n">
        <f aca="false">'ПР5. 13.ПП2.БДД.2.Мер.'!K10</f>
        <v>600000</v>
      </c>
      <c r="L39" s="90" t="n">
        <v>184000</v>
      </c>
      <c r="M39" s="90" t="n">
        <v>163806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150000</v>
      </c>
      <c r="S39" s="90"/>
      <c r="T39" s="90" t="n">
        <f aca="false">R39+50000</f>
        <v>200000</v>
      </c>
      <c r="U39" s="90"/>
      <c r="V39" s="90" t="n">
        <f aca="false">I39</f>
        <v>200000</v>
      </c>
      <c r="W39" s="90" t="n">
        <f aca="false">J39</f>
        <v>200000</v>
      </c>
      <c r="X39" s="93"/>
    </row>
    <row r="40" customFormat="false" ht="30" hidden="false" customHeight="true" outlineLevel="0" collapsed="false">
      <c r="A40" s="63" t="s">
        <v>188</v>
      </c>
      <c r="B40" s="64" t="str">
        <f aca="false">'ПР5. 13.ПП2.БДД.2.Мер.'!A12</f>
        <v>Проведение конкурсов по тематике "Безопасность дорожного движения в ЗАТО Железногорск"</v>
      </c>
      <c r="C40" s="91" t="s">
        <v>171</v>
      </c>
      <c r="D40" s="91" t="s">
        <v>171</v>
      </c>
      <c r="E40" s="91" t="s">
        <v>171</v>
      </c>
      <c r="F40" s="80" t="str">
        <f aca="false">'ПР5. 13.ПП2.БДД.2.Мер.'!F12</f>
        <v>1220000020</v>
      </c>
      <c r="G40" s="91" t="s">
        <v>171</v>
      </c>
      <c r="H40" s="81" t="n">
        <f aca="false">H42</f>
        <v>80000</v>
      </c>
      <c r="I40" s="81" t="n">
        <f aca="false">I42</f>
        <v>80000</v>
      </c>
      <c r="J40" s="81" t="n">
        <f aca="false">J42</f>
        <v>80000</v>
      </c>
      <c r="K40" s="81" t="n">
        <f aca="false">K42</f>
        <v>240000</v>
      </c>
      <c r="L40" s="92"/>
      <c r="M40" s="92"/>
      <c r="N40" s="92" t="n">
        <f aca="false">N42</f>
        <v>0</v>
      </c>
      <c r="O40" s="92" t="n">
        <f aca="false">O42</f>
        <v>0</v>
      </c>
      <c r="P40" s="92" t="n">
        <f aca="false">P42</f>
        <v>0</v>
      </c>
      <c r="Q40" s="92" t="n">
        <f aca="false">Q42</f>
        <v>0</v>
      </c>
      <c r="R40" s="92" t="n">
        <f aca="false">R42</f>
        <v>5000000</v>
      </c>
      <c r="S40" s="92"/>
      <c r="T40" s="92" t="n">
        <f aca="false">T42</f>
        <v>5000000</v>
      </c>
      <c r="U40" s="92"/>
      <c r="V40" s="92" t="n">
        <f aca="false">V42</f>
        <v>80000</v>
      </c>
      <c r="W40" s="92" t="n">
        <f aca="false">W42</f>
        <v>80000</v>
      </c>
      <c r="X40" s="93"/>
    </row>
    <row r="41" customFormat="false" ht="15" hidden="false" customHeight="false" outlineLevel="0" collapsed="false">
      <c r="A41" s="63"/>
      <c r="B41" s="84" t="s">
        <v>175</v>
      </c>
      <c r="C41" s="85"/>
      <c r="D41" s="86"/>
      <c r="E41" s="86"/>
      <c r="F41" s="86"/>
      <c r="G41" s="86"/>
      <c r="H41" s="87"/>
      <c r="I41" s="87"/>
      <c r="J41" s="87"/>
      <c r="K41" s="87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6"/>
      <c r="W41" s="96"/>
      <c r="X41" s="93"/>
    </row>
    <row r="42" customFormat="false" ht="15" hidden="false" customHeight="false" outlineLevel="0" collapsed="false">
      <c r="A42" s="63"/>
      <c r="B42" s="84" t="s">
        <v>176</v>
      </c>
      <c r="C42" s="85" t="str">
        <f aca="false">'ПР5. 13.ПП2.БДД.2.Мер.'!C12</f>
        <v>009</v>
      </c>
      <c r="D42" s="85" t="str">
        <f aca="false">'ПР5. 13.ПП2.БДД.2.Мер.'!D12</f>
        <v>01</v>
      </c>
      <c r="E42" s="85" t="str">
        <f aca="false">'ПР5. 13.ПП2.БДД.2.Мер.'!E12</f>
        <v>13</v>
      </c>
      <c r="F42" s="85" t="str">
        <f aca="false">'ПР5. 13.ПП2.БДД.2.Мер.'!F12</f>
        <v>1220000020</v>
      </c>
      <c r="G42" s="85" t="str">
        <f aca="false">'ПР5. 13.ПП2.БДД.2.Мер.'!G12</f>
        <v>244</v>
      </c>
      <c r="H42" s="87" t="n">
        <f aca="false">'ПР5. 13.ПП2.БДД.2.Мер.'!H12</f>
        <v>80000</v>
      </c>
      <c r="I42" s="87" t="n">
        <f aca="false">'ПР5. 13.ПП2.БДД.2.Мер.'!I12</f>
        <v>80000</v>
      </c>
      <c r="J42" s="87" t="n">
        <f aca="false">'ПР5. 13.ПП2.БДД.2.Мер.'!J12</f>
        <v>80000</v>
      </c>
      <c r="K42" s="87" t="n">
        <f aca="false">'ПР5. 13.ПП2.БДД.2.Мер.'!K12</f>
        <v>240000</v>
      </c>
      <c r="L42" s="90"/>
      <c r="M42" s="90"/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5000000</v>
      </c>
      <c r="S42" s="90"/>
      <c r="T42" s="90" t="n">
        <f aca="false">R42</f>
        <v>5000000</v>
      </c>
      <c r="U42" s="90"/>
      <c r="V42" s="90" t="n">
        <f aca="false">I42</f>
        <v>80000</v>
      </c>
      <c r="W42" s="90" t="n">
        <f aca="false">J42</f>
        <v>80000</v>
      </c>
      <c r="X42" s="93"/>
    </row>
    <row r="43" customFormat="false" ht="30" hidden="false" customHeight="true" outlineLevel="0" collapsed="false">
      <c r="A43" s="63" t="s">
        <v>189</v>
      </c>
      <c r="B43" s="6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43" s="91" t="s">
        <v>171</v>
      </c>
      <c r="D43" s="91" t="s">
        <v>171</v>
      </c>
      <c r="E43" s="91" t="s">
        <v>171</v>
      </c>
      <c r="F43" s="80" t="str">
        <f aca="false">'ПР5. 13.ПП2.БДД.2.Мер.'!F13</f>
        <v>1220000030</v>
      </c>
      <c r="G43" s="91" t="s">
        <v>171</v>
      </c>
      <c r="H43" s="81" t="n">
        <f aca="false">H45</f>
        <v>90000</v>
      </c>
      <c r="I43" s="81" t="n">
        <f aca="false">I45</f>
        <v>90000</v>
      </c>
      <c r="J43" s="81" t="n">
        <f aca="false">J45</f>
        <v>90000</v>
      </c>
      <c r="K43" s="81" t="n">
        <f aca="false">K45</f>
        <v>270000</v>
      </c>
      <c r="L43" s="92" t="n">
        <f aca="false">L45</f>
        <v>80000</v>
      </c>
      <c r="M43" s="92" t="n">
        <f aca="false">M45</f>
        <v>80000</v>
      </c>
      <c r="N43" s="92" t="n">
        <f aca="false">N45</f>
        <v>0</v>
      </c>
      <c r="O43" s="92" t="n">
        <f aca="false">O45</f>
        <v>0</v>
      </c>
      <c r="P43" s="92" t="n">
        <f aca="false">P45</f>
        <v>0</v>
      </c>
      <c r="Q43" s="92" t="n">
        <f aca="false">Q45</f>
        <v>0</v>
      </c>
      <c r="R43" s="92" t="n">
        <f aca="false">R45</f>
        <v>80000</v>
      </c>
      <c r="S43" s="92"/>
      <c r="T43" s="92" t="n">
        <f aca="false">T45</f>
        <v>80000</v>
      </c>
      <c r="U43" s="92"/>
      <c r="V43" s="92" t="n">
        <f aca="false">V45</f>
        <v>90000</v>
      </c>
      <c r="W43" s="92" t="n">
        <f aca="false">W45</f>
        <v>90000</v>
      </c>
      <c r="X43" s="93"/>
    </row>
    <row r="44" customFormat="false" ht="15" hidden="false" customHeight="false" outlineLevel="0" collapsed="false">
      <c r="A44" s="63"/>
      <c r="B44" s="84" t="s">
        <v>175</v>
      </c>
      <c r="C44" s="85"/>
      <c r="D44" s="86"/>
      <c r="E44" s="86"/>
      <c r="F44" s="86"/>
      <c r="G44" s="86"/>
      <c r="H44" s="87"/>
      <c r="I44" s="87"/>
      <c r="J44" s="87"/>
      <c r="K44" s="87"/>
      <c r="L44" s="90"/>
      <c r="M44" s="90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3"/>
    </row>
    <row r="45" customFormat="false" ht="15" hidden="false" customHeight="false" outlineLevel="0" collapsed="false">
      <c r="A45" s="63"/>
      <c r="B45" s="84" t="s">
        <v>176</v>
      </c>
      <c r="C45" s="85" t="str">
        <f aca="false">'ПР5. 13.ПП2.БДД.2.Мер.'!C13</f>
        <v>009</v>
      </c>
      <c r="D45" s="85" t="str">
        <f aca="false">'ПР5. 13.ПП2.БДД.2.Мер.'!D13</f>
        <v>01</v>
      </c>
      <c r="E45" s="85" t="str">
        <f aca="false">'ПР5. 13.ПП2.БДД.2.Мер.'!E13</f>
        <v>13</v>
      </c>
      <c r="F45" s="85" t="str">
        <f aca="false">'ПР5. 13.ПП2.БДД.2.Мер.'!F13</f>
        <v>1220000030</v>
      </c>
      <c r="G45" s="85" t="str">
        <f aca="false">'ПР5. 13.ПП2.БДД.2.Мер.'!G13</f>
        <v>244</v>
      </c>
      <c r="H45" s="87" t="n">
        <f aca="false">'ПР5. 13.ПП2.БДД.2.Мер.'!H13</f>
        <v>90000</v>
      </c>
      <c r="I45" s="87" t="n">
        <f aca="false">'ПР5. 13.ПП2.БДД.2.Мер.'!I13</f>
        <v>90000</v>
      </c>
      <c r="J45" s="87" t="n">
        <f aca="false">'ПР5. 13.ПП2.БДД.2.Мер.'!J13</f>
        <v>90000</v>
      </c>
      <c r="K45" s="87" t="n">
        <f aca="false">'ПР5. 13.ПП2.БДД.2.Мер.'!K13</f>
        <v>270000</v>
      </c>
      <c r="L45" s="90" t="n">
        <v>80000</v>
      </c>
      <c r="M45" s="90" t="n">
        <v>8000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80000</v>
      </c>
      <c r="S45" s="90"/>
      <c r="T45" s="90" t="n">
        <v>80000</v>
      </c>
      <c r="U45" s="90"/>
      <c r="V45" s="90" t="n">
        <f aca="false">I45</f>
        <v>90000</v>
      </c>
      <c r="W45" s="90" t="n">
        <f aca="false">J45</f>
        <v>90000</v>
      </c>
      <c r="X45" s="93"/>
    </row>
    <row r="46" customFormat="false" ht="73.5" hidden="false" customHeight="true" outlineLevel="0" collapsed="false">
      <c r="A46" s="78" t="s">
        <v>190</v>
      </c>
      <c r="B46" s="71" t="s">
        <v>191</v>
      </c>
      <c r="C46" s="72" t="s">
        <v>112</v>
      </c>
      <c r="D46" s="72" t="str">
        <f aca="false">C46</f>
        <v>Х</v>
      </c>
      <c r="E46" s="72" t="str">
        <f aca="false">D46</f>
        <v>Х</v>
      </c>
      <c r="F46" s="72" t="n">
        <v>1230000000</v>
      </c>
      <c r="G46" s="72" t="s">
        <v>171</v>
      </c>
      <c r="H46" s="74" t="n">
        <f aca="false">'ПР6. 16.ПП3.Трансп.2.Мер.'!H10</f>
        <v>115559000</v>
      </c>
      <c r="I46" s="74" t="n">
        <f aca="false">'ПР6. 16.ПП3.Трансп.2.Мер.'!I10</f>
        <v>80559000</v>
      </c>
      <c r="J46" s="74" t="n">
        <f aca="false">'ПР6. 16.ПП3.Трансп.2.Мер.'!J10</f>
        <v>80559000</v>
      </c>
      <c r="K46" s="74" t="n">
        <f aca="false">'ПР6. 16.ПП3.Трансп.2.Мер.'!K10</f>
        <v>276677000</v>
      </c>
      <c r="L46" s="95" t="n">
        <v>73856000</v>
      </c>
      <c r="M46" s="95" t="n">
        <v>72956001.2</v>
      </c>
      <c r="N46" s="95" t="n">
        <f aca="false">N47+N50</f>
        <v>16917000</v>
      </c>
      <c r="O46" s="95" t="n">
        <f aca="false">O47+O50</f>
        <v>16917000</v>
      </c>
      <c r="P46" s="95" t="n">
        <f aca="false">P47+P50</f>
        <v>31397000</v>
      </c>
      <c r="Q46" s="95" t="n">
        <f aca="false">Q47+Q50</f>
        <v>27826582.46</v>
      </c>
      <c r="R46" s="95" t="n">
        <f aca="false">R47+R50</f>
        <v>50417000</v>
      </c>
      <c r="S46" s="95"/>
      <c r="T46" s="95" t="n">
        <f aca="false">T47+T50</f>
        <v>80599000</v>
      </c>
      <c r="U46" s="95"/>
      <c r="V46" s="95" t="n">
        <f aca="false">V47+V50</f>
        <v>80559000</v>
      </c>
      <c r="W46" s="95" t="n">
        <f aca="false">W47+W50</f>
        <v>80559000</v>
      </c>
      <c r="X46" s="98"/>
    </row>
    <row r="47" customFormat="false" ht="75" hidden="false" customHeight="true" outlineLevel="0" collapsed="false">
      <c r="A47" s="63" t="s">
        <v>192</v>
      </c>
      <c r="B47" s="6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47" s="91" t="s">
        <v>171</v>
      </c>
      <c r="D47" s="91" t="s">
        <v>171</v>
      </c>
      <c r="E47" s="91" t="s">
        <v>171</v>
      </c>
      <c r="F47" s="80" t="n">
        <f aca="false">F49</f>
        <v>1230000010</v>
      </c>
      <c r="G47" s="91" t="s">
        <v>171</v>
      </c>
      <c r="H47" s="81" t="n">
        <f aca="false">H49</f>
        <v>80559000</v>
      </c>
      <c r="I47" s="81" t="n">
        <f aca="false">I49</f>
        <v>80559000</v>
      </c>
      <c r="J47" s="81" t="n">
        <f aca="false">J49</f>
        <v>80559000</v>
      </c>
      <c r="K47" s="81" t="n">
        <f aca="false">K49</f>
        <v>241677000</v>
      </c>
      <c r="L47" s="92" t="n">
        <f aca="false">L49</f>
        <v>73856000</v>
      </c>
      <c r="M47" s="92" t="n">
        <f aca="false">M49</f>
        <v>72956001.2</v>
      </c>
      <c r="N47" s="92" t="n">
        <f aca="false">N49</f>
        <v>16917000</v>
      </c>
      <c r="O47" s="92" t="n">
        <f aca="false">O49</f>
        <v>16917000</v>
      </c>
      <c r="P47" s="92" t="n">
        <f aca="false">P49</f>
        <v>31397000</v>
      </c>
      <c r="Q47" s="92" t="n">
        <f aca="false">Q49</f>
        <v>27826582.46</v>
      </c>
      <c r="R47" s="92" t="n">
        <f aca="false">R49</f>
        <v>50377000</v>
      </c>
      <c r="S47" s="92"/>
      <c r="T47" s="92" t="n">
        <f aca="false">T49</f>
        <v>80559000</v>
      </c>
      <c r="U47" s="92"/>
      <c r="V47" s="92" t="n">
        <f aca="false">V49</f>
        <v>80559000</v>
      </c>
      <c r="W47" s="92" t="n">
        <f aca="false">W49</f>
        <v>80559000</v>
      </c>
      <c r="X47" s="93"/>
    </row>
    <row r="48" s="99" customFormat="true" ht="12.75" hidden="false" customHeight="true" outlineLevel="0" collapsed="false">
      <c r="A48" s="63"/>
      <c r="B48" s="84" t="s">
        <v>175</v>
      </c>
      <c r="C48" s="85"/>
      <c r="D48" s="86"/>
      <c r="E48" s="86"/>
      <c r="F48" s="86"/>
      <c r="G48" s="86"/>
      <c r="H48" s="87"/>
      <c r="I48" s="87"/>
      <c r="J48" s="87"/>
      <c r="K48" s="87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6"/>
      <c r="W48" s="96"/>
      <c r="X48" s="93"/>
    </row>
    <row r="49" s="99" customFormat="true" ht="12.75" hidden="false" customHeight="true" outlineLevel="0" collapsed="false">
      <c r="A49" s="63"/>
      <c r="B49" s="84" t="s">
        <v>176</v>
      </c>
      <c r="C49" s="87" t="str">
        <f aca="false">'ПР6. 16.ПП3.Трансп.2.Мер.'!C8</f>
        <v>009</v>
      </c>
      <c r="D49" s="87" t="str">
        <f aca="false">'ПР6. 16.ПП3.Трансп.2.Мер.'!D8</f>
        <v>04</v>
      </c>
      <c r="E49" s="87" t="str">
        <f aca="false">'ПР6. 16.ПП3.Трансп.2.Мер.'!E8</f>
        <v>08</v>
      </c>
      <c r="F49" s="80" t="n">
        <f aca="false">'ПР6. 16.ПП3.Трансп.2.Мер.'!F8</f>
        <v>1230000010</v>
      </c>
      <c r="G49" s="87" t="str">
        <f aca="false">'ПР6. 16.ПП3.Трансп.2.Мер.'!G8</f>
        <v>810</v>
      </c>
      <c r="H49" s="87" t="n">
        <f aca="false">'ПР6. 16.ПП3.Трансп.2.Мер.'!H8</f>
        <v>80559000</v>
      </c>
      <c r="I49" s="87" t="n">
        <f aca="false">'ПР6. 16.ПП3.Трансп.2.Мер.'!I8</f>
        <v>80559000</v>
      </c>
      <c r="J49" s="87" t="n">
        <f aca="false">'ПР6. 16.ПП3.Трансп.2.Мер.'!J8</f>
        <v>80559000</v>
      </c>
      <c r="K49" s="87" t="n">
        <f aca="false">'ПР6. 16.ПП3.Трансп.2.Мер.'!K8</f>
        <v>241677000</v>
      </c>
      <c r="L49" s="90" t="n">
        <v>73856000</v>
      </c>
      <c r="M49" s="90" t="n">
        <v>72956001.2</v>
      </c>
      <c r="N49" s="90" t="n">
        <v>16917000</v>
      </c>
      <c r="O49" s="90" t="n">
        <f aca="false">N49</f>
        <v>16917000</v>
      </c>
      <c r="P49" s="90" t="n">
        <f aca="false">N49+14480000</f>
        <v>31397000</v>
      </c>
      <c r="Q49" s="90" t="n">
        <v>27826582.46</v>
      </c>
      <c r="R49" s="90" t="n">
        <f aca="false">P49+18980000</f>
        <v>50377000</v>
      </c>
      <c r="S49" s="90"/>
      <c r="T49" s="90" t="n">
        <f aca="false">H49</f>
        <v>80559000</v>
      </c>
      <c r="U49" s="90"/>
      <c r="V49" s="90" t="n">
        <f aca="false">I49</f>
        <v>80559000</v>
      </c>
      <c r="W49" s="90" t="n">
        <f aca="false">J49</f>
        <v>80559000</v>
      </c>
      <c r="X49" s="93"/>
    </row>
    <row r="50" customFormat="false" ht="15" hidden="false" customHeight="true" outlineLevel="0" collapsed="false">
      <c r="A50" s="63" t="s">
        <v>193</v>
      </c>
      <c r="B50" s="64" t="str">
        <f aca="false">'ПР6. 16.ПП3.Трансп.2.Мер.'!A9</f>
        <v>Приобретение автобусов для муниципальных нужд</v>
      </c>
      <c r="C50" s="91" t="s">
        <v>171</v>
      </c>
      <c r="D50" s="91" t="s">
        <v>171</v>
      </c>
      <c r="E50" s="91" t="s">
        <v>171</v>
      </c>
      <c r="F50" s="80" t="n">
        <f aca="false">'ПР6. 16.ПП3.Трансп.2.Мер.'!F9</f>
        <v>1230000020</v>
      </c>
      <c r="G50" s="91"/>
      <c r="H50" s="81" t="n">
        <f aca="false">H52</f>
        <v>35000000</v>
      </c>
      <c r="I50" s="81" t="n">
        <f aca="false">I52</f>
        <v>0</v>
      </c>
      <c r="J50" s="81" t="n">
        <f aca="false">J52</f>
        <v>0</v>
      </c>
      <c r="K50" s="81" t="n">
        <f aca="false">K52</f>
        <v>35000000</v>
      </c>
      <c r="L50" s="92" t="n">
        <f aca="false">L52</f>
        <v>0</v>
      </c>
      <c r="M50" s="92" t="n">
        <f aca="false">M52</f>
        <v>0</v>
      </c>
      <c r="N50" s="92" t="n">
        <f aca="false">N52</f>
        <v>0</v>
      </c>
      <c r="O50" s="92" t="n">
        <f aca="false">O52</f>
        <v>0</v>
      </c>
      <c r="P50" s="92" t="n">
        <f aca="false">P52</f>
        <v>0</v>
      </c>
      <c r="Q50" s="92" t="n">
        <f aca="false">Q52</f>
        <v>0</v>
      </c>
      <c r="R50" s="92" t="n">
        <f aca="false">R52</f>
        <v>40000</v>
      </c>
      <c r="S50" s="92"/>
      <c r="T50" s="92" t="n">
        <f aca="false">T52</f>
        <v>40000</v>
      </c>
      <c r="U50" s="92"/>
      <c r="V50" s="92" t="n">
        <f aca="false">V52</f>
        <v>0</v>
      </c>
      <c r="W50" s="92" t="n">
        <f aca="false">W52</f>
        <v>0</v>
      </c>
      <c r="X50" s="63"/>
    </row>
    <row r="51" s="99" customFormat="true" ht="12.75" hidden="false" customHeight="true" outlineLevel="0" collapsed="false">
      <c r="A51" s="63"/>
      <c r="B51" s="84" t="s">
        <v>175</v>
      </c>
      <c r="C51" s="85"/>
      <c r="D51" s="86"/>
      <c r="E51" s="86"/>
      <c r="F51" s="86"/>
      <c r="G51" s="86"/>
      <c r="H51" s="87"/>
      <c r="I51" s="87"/>
      <c r="J51" s="87"/>
      <c r="K51" s="87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63"/>
    </row>
    <row r="52" s="99" customFormat="true" ht="12.75" hidden="false" customHeight="true" outlineLevel="0" collapsed="false">
      <c r="A52" s="63"/>
      <c r="B52" s="84" t="s">
        <v>176</v>
      </c>
      <c r="C52" s="87" t="str">
        <f aca="false">'ПР6. 16.ПП3.Трансп.2.Мер.'!C9</f>
        <v>009</v>
      </c>
      <c r="D52" s="87" t="str">
        <f aca="false">'ПР6. 16.ПП3.Трансп.2.Мер.'!D9</f>
        <v>04</v>
      </c>
      <c r="E52" s="87" t="str">
        <f aca="false">'ПР6. 16.ПП3.Трансп.2.Мер.'!E9</f>
        <v>08</v>
      </c>
      <c r="F52" s="80" t="n">
        <f aca="false">'ПР6. 16.ПП3.Трансп.2.Мер.'!F9</f>
        <v>1230000020</v>
      </c>
      <c r="G52" s="100" t="n">
        <f aca="false">'ПР6. 16.ПП3.Трансп.2.Мер.'!G9</f>
        <v>244</v>
      </c>
      <c r="H52" s="87" t="n">
        <f aca="false">'ПР6. 16.ПП3.Трансп.2.Мер.'!H9</f>
        <v>35000000</v>
      </c>
      <c r="I52" s="87" t="n">
        <f aca="false">'ПР6. 16.ПП3.Трансп.2.Мер.'!I9</f>
        <v>0</v>
      </c>
      <c r="J52" s="87" t="n">
        <f aca="false">'ПР6. 16.ПП3.Трансп.2.Мер.'!J9</f>
        <v>0</v>
      </c>
      <c r="K52" s="87" t="n">
        <f aca="false">'ПР6. 16.ПП3.Трансп.2.Мер.'!K9</f>
        <v>35000000</v>
      </c>
      <c r="L52" s="90"/>
      <c r="M52" s="90"/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40000</v>
      </c>
      <c r="S52" s="90"/>
      <c r="T52" s="90" t="n">
        <f aca="false">R52</f>
        <v>40000</v>
      </c>
      <c r="U52" s="90"/>
      <c r="V52" s="90" t="n">
        <f aca="false">I52</f>
        <v>0</v>
      </c>
      <c r="W52" s="90" t="n">
        <f aca="false">J52</f>
        <v>0</v>
      </c>
      <c r="X52" s="63"/>
    </row>
    <row r="53" customFormat="false" ht="44.25" hidden="false" customHeight="true" outlineLevel="0" collapsed="false">
      <c r="A53" s="78" t="s">
        <v>194</v>
      </c>
      <c r="B53" s="71" t="s">
        <v>195</v>
      </c>
      <c r="C53" s="72" t="s">
        <v>112</v>
      </c>
      <c r="D53" s="72" t="str">
        <f aca="false">C53</f>
        <v>Х</v>
      </c>
      <c r="E53" s="72" t="str">
        <f aca="false">D53</f>
        <v>Х</v>
      </c>
      <c r="F53" s="72" t="n">
        <v>1240000000</v>
      </c>
      <c r="G53" s="72" t="s">
        <v>171</v>
      </c>
      <c r="H53" s="74" t="n">
        <f aca="false">'ПР4. 19.ПП4.Благ.2.Мер.'!H15</f>
        <v>87137815</v>
      </c>
      <c r="I53" s="74" t="n">
        <f aca="false">'ПР4. 19.ПП4.Благ.2.Мер.'!I15</f>
        <v>86137815</v>
      </c>
      <c r="J53" s="74" t="n">
        <f aca="false">'ПР4. 19.ПП4.Благ.2.Мер.'!J15</f>
        <v>86137815</v>
      </c>
      <c r="K53" s="74" t="n">
        <f aca="false">'ПР4. 19.ПП4.Благ.2.Мер.'!K15</f>
        <v>259413445</v>
      </c>
      <c r="L53" s="95" t="n">
        <v>56907685.04</v>
      </c>
      <c r="M53" s="95" t="n">
        <v>56822259.5</v>
      </c>
      <c r="N53" s="95" t="e">
        <f aca="false">N54+N58+N62+N65+N68+#REF!+#REF!+#REF!</f>
        <v>#VALUE!</v>
      </c>
      <c r="O53" s="95" t="e">
        <f aca="false">O54+O58+O62+O65+O68+#REF!+#REF!+#REF!</f>
        <v>#VALUE!</v>
      </c>
      <c r="P53" s="95" t="e">
        <f aca="false">P54+P58+P62+P65+P68+#REF!+#REF!+#REF!</f>
        <v>#VALUE!</v>
      </c>
      <c r="Q53" s="95" t="e">
        <f aca="false">Q54+Q58+Q62+Q65+Q68+#REF!+#REF!+#REF!</f>
        <v>#VALUE!</v>
      </c>
      <c r="R53" s="95" t="e">
        <f aca="false">R54+R58+R62+R65+R68+#REF!+#REF!+#REF!</f>
        <v>#VALUE!</v>
      </c>
      <c r="S53" s="95"/>
      <c r="T53" s="95" t="e">
        <f aca="false">T54+T58+T62+T65+T68+#REF!+#REF!+#REF!</f>
        <v>#VALUE!</v>
      </c>
      <c r="U53" s="95"/>
      <c r="V53" s="95" t="e">
        <f aca="false">V54+V58+V62+V65+V68+#REF!+#REF!+#REF!</f>
        <v>#VALUE!</v>
      </c>
      <c r="W53" s="95" t="e">
        <f aca="false">W54+W58+W62+W65+W68+#REF!+#REF!+#REF!</f>
        <v>#VALUE!</v>
      </c>
      <c r="X53" s="101"/>
    </row>
    <row r="54" customFormat="false" ht="15" hidden="false" customHeight="true" outlineLevel="0" collapsed="false">
      <c r="A54" s="63" t="s">
        <v>196</v>
      </c>
      <c r="B54" s="64" t="s">
        <v>197</v>
      </c>
      <c r="C54" s="91" t="s">
        <v>171</v>
      </c>
      <c r="D54" s="91" t="s">
        <v>171</v>
      </c>
      <c r="E54" s="91" t="s">
        <v>171</v>
      </c>
      <c r="F54" s="80" t="n">
        <f aca="false">F56</f>
        <v>1240000010</v>
      </c>
      <c r="G54" s="91" t="s">
        <v>171</v>
      </c>
      <c r="H54" s="81" t="n">
        <f aca="false">H56+H57</f>
        <v>44374385</v>
      </c>
      <c r="I54" s="81" t="n">
        <f aca="false">I56+I57</f>
        <v>44374385</v>
      </c>
      <c r="J54" s="81" t="n">
        <f aca="false">J56+J57</f>
        <v>44374385</v>
      </c>
      <c r="K54" s="81" t="n">
        <f aca="false">K56+K57</f>
        <v>133123155</v>
      </c>
      <c r="L54" s="92" t="n">
        <f aca="false">L56+L57</f>
        <v>39731377</v>
      </c>
      <c r="M54" s="92" t="n">
        <f aca="false">M56+M57</f>
        <v>39731377</v>
      </c>
      <c r="N54" s="92" t="n">
        <f aca="false">N56+N57</f>
        <v>10408277</v>
      </c>
      <c r="O54" s="92" t="n">
        <f aca="false">O56+O57</f>
        <v>10390756.33</v>
      </c>
      <c r="P54" s="92" t="n">
        <f aca="false">P56+P57</f>
        <v>22262400.84</v>
      </c>
      <c r="Q54" s="92" t="n">
        <f aca="false">Q56+Q57</f>
        <v>20560915.06</v>
      </c>
      <c r="R54" s="92" t="n">
        <f aca="false">R56+R57</f>
        <v>32606468.84</v>
      </c>
      <c r="S54" s="92"/>
      <c r="T54" s="92" t="n">
        <f aca="false">T56+T57</f>
        <v>41384421.84</v>
      </c>
      <c r="U54" s="92"/>
      <c r="V54" s="92" t="n">
        <f aca="false">V56+V57</f>
        <v>44374385</v>
      </c>
      <c r="W54" s="92" t="n">
        <f aca="false">W56+W57</f>
        <v>44374385</v>
      </c>
      <c r="X54" s="101"/>
    </row>
    <row r="55" s="99" customFormat="true" ht="12.75" hidden="false" customHeight="true" outlineLevel="0" collapsed="false">
      <c r="A55" s="63"/>
      <c r="B55" s="84" t="s">
        <v>175</v>
      </c>
      <c r="C55" s="85"/>
      <c r="D55" s="86"/>
      <c r="E55" s="86"/>
      <c r="F55" s="86"/>
      <c r="G55" s="86"/>
      <c r="H55" s="87"/>
      <c r="I55" s="87"/>
      <c r="J55" s="87"/>
      <c r="K55" s="87"/>
      <c r="L55" s="90"/>
      <c r="M55" s="90"/>
      <c r="N55" s="97"/>
      <c r="O55" s="97"/>
      <c r="P55" s="97"/>
      <c r="Q55" s="97"/>
      <c r="R55" s="97"/>
      <c r="S55" s="97"/>
      <c r="T55" s="97"/>
      <c r="U55" s="90"/>
      <c r="V55" s="102"/>
      <c r="W55" s="102"/>
      <c r="X55" s="93"/>
    </row>
    <row r="56" s="99" customFormat="true" ht="12.75" hidden="false" customHeight="true" outlineLevel="0" collapsed="false">
      <c r="A56" s="63"/>
      <c r="B56" s="84" t="s">
        <v>176</v>
      </c>
      <c r="C56" s="85" t="str">
        <f aca="false">'ПР4. 19.ПП4.Благ.2.Мер.'!C8</f>
        <v>009</v>
      </c>
      <c r="D56" s="85" t="str">
        <f aca="false">'ПР4. 19.ПП4.Благ.2.Мер.'!D8</f>
        <v>05</v>
      </c>
      <c r="E56" s="85" t="str">
        <f aca="false">'ПР4. 19.ПП4.Благ.2.Мер.'!E8</f>
        <v>03</v>
      </c>
      <c r="F56" s="85" t="n">
        <f aca="false">'ПР4. 19.ПП4.Благ.2.Мер.'!F8</f>
        <v>1240000010</v>
      </c>
      <c r="G56" s="85" t="n">
        <f aca="false">'ПР4. 19.ПП4.Благ.2.Мер.'!G8</f>
        <v>244</v>
      </c>
      <c r="H56" s="87" t="n">
        <f aca="false">'ПР4. 19.ПП4.Благ.2.Мер.'!H8</f>
        <v>15729519</v>
      </c>
      <c r="I56" s="87" t="n">
        <f aca="false">'ПР4. 19.ПП4.Благ.2.Мер.'!I8</f>
        <v>15729519</v>
      </c>
      <c r="J56" s="87" t="n">
        <f aca="false">'ПР4. 19.ПП4.Благ.2.Мер.'!J8</f>
        <v>15729519</v>
      </c>
      <c r="K56" s="87" t="n">
        <f aca="false">'ПР4. 19.ПП4.Благ.2.Мер.'!K8</f>
        <v>47188557</v>
      </c>
      <c r="L56" s="90" t="n">
        <v>11086511</v>
      </c>
      <c r="M56" s="90" t="n">
        <v>11086511</v>
      </c>
      <c r="N56" s="90" t="n">
        <v>4726256</v>
      </c>
      <c r="O56" s="90" t="n">
        <v>4708736.33</v>
      </c>
      <c r="P56" s="90" t="n">
        <f aca="false">N56+3854123.84</f>
        <v>8580379.84</v>
      </c>
      <c r="Q56" s="90" t="n">
        <v>7353695.06</v>
      </c>
      <c r="R56" s="90" t="n">
        <f aca="false">P56+2063244</f>
        <v>10643623.84</v>
      </c>
      <c r="S56" s="90"/>
      <c r="T56" s="90" t="n">
        <f aca="false">R56+2095932</f>
        <v>12739555.84</v>
      </c>
      <c r="U56" s="90"/>
      <c r="V56" s="90" t="n">
        <f aca="false">I56</f>
        <v>15729519</v>
      </c>
      <c r="W56" s="90" t="n">
        <f aca="false">J56</f>
        <v>15729519</v>
      </c>
      <c r="X56" s="93"/>
    </row>
    <row r="57" s="99" customFormat="true" ht="12.75" hidden="false" customHeight="true" outlineLevel="0" collapsed="false">
      <c r="A57" s="63"/>
      <c r="B57" s="84" t="s">
        <v>176</v>
      </c>
      <c r="C57" s="85" t="str">
        <f aca="false">'ПР4. 19.ПП4.Благ.2.Мер.'!C9</f>
        <v>009</v>
      </c>
      <c r="D57" s="85" t="str">
        <f aca="false">'ПР4. 19.ПП4.Благ.2.Мер.'!D9</f>
        <v>05</v>
      </c>
      <c r="E57" s="85" t="str">
        <f aca="false">'ПР4. 19.ПП4.Благ.2.Мер.'!E9</f>
        <v>03</v>
      </c>
      <c r="F57" s="85" t="n">
        <f aca="false">'ПР4. 19.ПП4.Благ.2.Мер.'!F9</f>
        <v>1240000010</v>
      </c>
      <c r="G57" s="85" t="str">
        <f aca="false">'ПР4. 19.ПП4.Благ.2.Мер.'!G9</f>
        <v>810</v>
      </c>
      <c r="H57" s="87" t="n">
        <f aca="false">'ПР4. 19.ПП4.Благ.2.Мер.'!H9</f>
        <v>28644866</v>
      </c>
      <c r="I57" s="87" t="n">
        <f aca="false">'ПР4. 19.ПП4.Благ.2.Мер.'!I9</f>
        <v>28644866</v>
      </c>
      <c r="J57" s="87" t="n">
        <f aca="false">'ПР4. 19.ПП4.Благ.2.Мер.'!J9</f>
        <v>28644866</v>
      </c>
      <c r="K57" s="87" t="n">
        <f aca="false">'ПР4. 19.ПП4.Благ.2.Мер.'!K9</f>
        <v>85934598</v>
      </c>
      <c r="L57" s="90" t="n">
        <v>28644866</v>
      </c>
      <c r="M57" s="90" t="n">
        <v>28644866</v>
      </c>
      <c r="N57" s="90" t="n">
        <v>5682021</v>
      </c>
      <c r="O57" s="90" t="n">
        <v>5682020</v>
      </c>
      <c r="P57" s="90" t="n">
        <f aca="false">N57+8000000</f>
        <v>13682021</v>
      </c>
      <c r="Q57" s="90" t="n">
        <v>13207220</v>
      </c>
      <c r="R57" s="90" t="n">
        <f aca="false">P57+8280824</f>
        <v>21962845</v>
      </c>
      <c r="S57" s="90"/>
      <c r="T57" s="90" t="n">
        <f aca="false">R57+6682021</f>
        <v>28644866</v>
      </c>
      <c r="U57" s="90"/>
      <c r="V57" s="90" t="n">
        <f aca="false">I57</f>
        <v>28644866</v>
      </c>
      <c r="W57" s="90" t="n">
        <f aca="false">J57</f>
        <v>28644866</v>
      </c>
      <c r="X57" s="93"/>
    </row>
    <row r="58" customFormat="false" ht="15" hidden="false" customHeight="true" outlineLevel="0" collapsed="false">
      <c r="A58" s="63" t="s">
        <v>198</v>
      </c>
      <c r="B58" s="64" t="s">
        <v>199</v>
      </c>
      <c r="C58" s="91" t="s">
        <v>171</v>
      </c>
      <c r="D58" s="91" t="s">
        <v>171</v>
      </c>
      <c r="E58" s="91" t="s">
        <v>171</v>
      </c>
      <c r="F58" s="80" t="n">
        <f aca="false">F60</f>
        <v>1240000020</v>
      </c>
      <c r="G58" s="91" t="s">
        <v>171</v>
      </c>
      <c r="H58" s="81" t="n">
        <f aca="false">H60+H61</f>
        <v>13548055</v>
      </c>
      <c r="I58" s="81" t="n">
        <f aca="false">I60+I61</f>
        <v>13548055</v>
      </c>
      <c r="J58" s="81" t="n">
        <f aca="false">J60+J61</f>
        <v>13548055</v>
      </c>
      <c r="K58" s="81" t="n">
        <f aca="false">K60+K61</f>
        <v>40644165</v>
      </c>
      <c r="L58" s="92" t="n">
        <f aca="false">L60+L61</f>
        <v>13548055</v>
      </c>
      <c r="M58" s="92" t="n">
        <f aca="false">M60+M61</f>
        <v>13519254</v>
      </c>
      <c r="N58" s="92" t="n">
        <f aca="false">N60+N61</f>
        <v>2406597.17</v>
      </c>
      <c r="O58" s="92" t="n">
        <f aca="false">O60+O61</f>
        <v>2264557.99</v>
      </c>
      <c r="P58" s="92" t="n">
        <f aca="false">P60+P61</f>
        <v>5751224.92</v>
      </c>
      <c r="Q58" s="92" t="n">
        <f aca="false">Q60+Q61</f>
        <v>5751224.92</v>
      </c>
      <c r="R58" s="92" t="n">
        <f aca="false">R60+R61</f>
        <v>10981747.67</v>
      </c>
      <c r="S58" s="92"/>
      <c r="T58" s="92" t="n">
        <f aca="false">T60+T61</f>
        <v>13548055</v>
      </c>
      <c r="U58" s="92"/>
      <c r="V58" s="92" t="n">
        <f aca="false">V60+V61</f>
        <v>13548055</v>
      </c>
      <c r="W58" s="92" t="n">
        <f aca="false">W60+W61</f>
        <v>13548055</v>
      </c>
      <c r="X58" s="93"/>
    </row>
    <row r="59" s="99" customFormat="true" ht="12.75" hidden="false" customHeight="false" outlineLevel="0" collapsed="false">
      <c r="A59" s="63"/>
      <c r="B59" s="84" t="s">
        <v>175</v>
      </c>
      <c r="C59" s="85"/>
      <c r="D59" s="86"/>
      <c r="E59" s="86"/>
      <c r="F59" s="86"/>
      <c r="G59" s="86"/>
      <c r="H59" s="87"/>
      <c r="I59" s="87"/>
      <c r="J59" s="87"/>
      <c r="K59" s="8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3"/>
    </row>
    <row r="60" s="99" customFormat="true" ht="12.75" hidden="false" customHeight="false" outlineLevel="0" collapsed="false">
      <c r="A60" s="63"/>
      <c r="B60" s="84" t="s">
        <v>176</v>
      </c>
      <c r="C60" s="87" t="str">
        <f aca="false">'ПР4. 19.ПП4.Благ.2.Мер.'!C10</f>
        <v>009</v>
      </c>
      <c r="D60" s="87" t="str">
        <f aca="false">'ПР4. 19.ПП4.Благ.2.Мер.'!D10</f>
        <v>05</v>
      </c>
      <c r="E60" s="87" t="str">
        <f aca="false">'ПР4. 19.ПП4.Благ.2.Мер.'!E10</f>
        <v>03</v>
      </c>
      <c r="F60" s="85" t="n">
        <f aca="false">'ПР4. 19.ПП4.Благ.2.Мер.'!F10</f>
        <v>1240000020</v>
      </c>
      <c r="G60" s="87" t="str">
        <f aca="false">'ПР4. 19.ПП4.Благ.2.Мер.'!G10</f>
        <v>244</v>
      </c>
      <c r="H60" s="87" t="n">
        <f aca="false">'ПР4. 19.ПП4.Благ.2.Мер.'!H10</f>
        <v>458179</v>
      </c>
      <c r="I60" s="87" t="n">
        <f aca="false">'ПР4. 19.ПП4.Благ.2.Мер.'!I10</f>
        <v>458179</v>
      </c>
      <c r="J60" s="87" t="n">
        <f aca="false">'ПР4. 19.ПП4.Благ.2.Мер.'!J10</f>
        <v>458179</v>
      </c>
      <c r="K60" s="87" t="n">
        <f aca="false">'ПР4. 19.ПП4.Благ.2.Мер.'!K10</f>
        <v>1374537</v>
      </c>
      <c r="L60" s="90" t="n">
        <v>458179</v>
      </c>
      <c r="M60" s="90" t="n">
        <v>429378</v>
      </c>
      <c r="N60" s="90" t="n">
        <v>76363.17</v>
      </c>
      <c r="O60" s="90" t="n">
        <v>63424.99</v>
      </c>
      <c r="P60" s="90" t="n">
        <f aca="false">N60+114544.75</f>
        <v>190907.92</v>
      </c>
      <c r="Q60" s="90" t="n">
        <v>190907.92</v>
      </c>
      <c r="R60" s="90" t="n">
        <f aca="false">P60+114544.75</f>
        <v>305452.67</v>
      </c>
      <c r="S60" s="90"/>
      <c r="T60" s="90" t="n">
        <f aca="false">R60+152726.33</f>
        <v>458179</v>
      </c>
      <c r="U60" s="90"/>
      <c r="V60" s="90" t="n">
        <f aca="false">I60</f>
        <v>458179</v>
      </c>
      <c r="W60" s="90" t="n">
        <f aca="false">J60</f>
        <v>458179</v>
      </c>
      <c r="X60" s="93"/>
    </row>
    <row r="61" s="99" customFormat="true" ht="12.75" hidden="false" customHeight="true" outlineLevel="0" collapsed="false">
      <c r="A61" s="63"/>
      <c r="B61" s="84" t="s">
        <v>176</v>
      </c>
      <c r="C61" s="87" t="str">
        <f aca="false">'ПР4. 19.ПП4.Благ.2.Мер.'!C11</f>
        <v>009</v>
      </c>
      <c r="D61" s="87" t="str">
        <f aca="false">'ПР4. 19.ПП4.Благ.2.Мер.'!D11</f>
        <v>05</v>
      </c>
      <c r="E61" s="87" t="str">
        <f aca="false">'ПР4. 19.ПП4.Благ.2.Мер.'!E11</f>
        <v>03</v>
      </c>
      <c r="F61" s="85" t="n">
        <f aca="false">'ПР4. 19.ПП4.Благ.2.Мер.'!F11</f>
        <v>1240000020</v>
      </c>
      <c r="G61" s="87" t="str">
        <f aca="false">'ПР4. 19.ПП4.Благ.2.Мер.'!G11</f>
        <v>810</v>
      </c>
      <c r="H61" s="87" t="n">
        <f aca="false">'ПР4. 19.ПП4.Благ.2.Мер.'!H11</f>
        <v>13089876</v>
      </c>
      <c r="I61" s="87" t="n">
        <f aca="false">'ПР4. 19.ПП4.Благ.2.Мер.'!I11</f>
        <v>13089876</v>
      </c>
      <c r="J61" s="87" t="n">
        <f aca="false">'ПР4. 19.ПП4.Благ.2.Мер.'!J11</f>
        <v>13089876</v>
      </c>
      <c r="K61" s="87" t="n">
        <f aca="false">'ПР4. 19.ПП4.Благ.2.Мер.'!K11</f>
        <v>39269628</v>
      </c>
      <c r="L61" s="90" t="n">
        <v>13089876</v>
      </c>
      <c r="M61" s="90" t="n">
        <v>13089876</v>
      </c>
      <c r="N61" s="90" t="n">
        <v>2330234</v>
      </c>
      <c r="O61" s="90" t="n">
        <v>2201133</v>
      </c>
      <c r="P61" s="90" t="n">
        <f aca="false">N61+3230083</f>
        <v>5560317</v>
      </c>
      <c r="Q61" s="90" t="n">
        <v>5560317</v>
      </c>
      <c r="R61" s="90" t="n">
        <f aca="false">P61+5115978</f>
        <v>10676295</v>
      </c>
      <c r="S61" s="90"/>
      <c r="T61" s="90" t="n">
        <f aca="false">R61+2413581</f>
        <v>13089876</v>
      </c>
      <c r="U61" s="90"/>
      <c r="V61" s="90" t="n">
        <f aca="false">I61</f>
        <v>13089876</v>
      </c>
      <c r="W61" s="90" t="n">
        <f aca="false">J61</f>
        <v>13089876</v>
      </c>
      <c r="X61" s="93"/>
    </row>
    <row r="62" customFormat="false" ht="15" hidden="false" customHeight="true" outlineLevel="0" collapsed="false">
      <c r="A62" s="63" t="s">
        <v>200</v>
      </c>
      <c r="B62" s="64" t="str">
        <f aca="false">'ПР4. 19.ПП4.Благ.2.Мер.'!A12</f>
        <v>Благоустройство мест массового отдыха населения</v>
      </c>
      <c r="C62" s="91" t="s">
        <v>171</v>
      </c>
      <c r="D62" s="91" t="s">
        <v>171</v>
      </c>
      <c r="E62" s="91" t="s">
        <v>171</v>
      </c>
      <c r="F62" s="80" t="n">
        <f aca="false">F64</f>
        <v>1240000030</v>
      </c>
      <c r="G62" s="91" t="s">
        <v>171</v>
      </c>
      <c r="H62" s="81" t="n">
        <f aca="false">H64</f>
        <v>325995</v>
      </c>
      <c r="I62" s="81" t="n">
        <f aca="false">I64</f>
        <v>325995</v>
      </c>
      <c r="J62" s="81" t="n">
        <f aca="false">J64</f>
        <v>325995</v>
      </c>
      <c r="K62" s="81" t="n">
        <f aca="false">K64</f>
        <v>977985</v>
      </c>
      <c r="L62" s="92"/>
      <c r="M62" s="92"/>
      <c r="N62" s="92" t="n">
        <f aca="false">N64</f>
        <v>0</v>
      </c>
      <c r="O62" s="92" t="n">
        <f aca="false">O64</f>
        <v>0</v>
      </c>
      <c r="P62" s="92" t="n">
        <f aca="false">P64</f>
        <v>80000</v>
      </c>
      <c r="Q62" s="92" t="n">
        <f aca="false">Q64</f>
        <v>48000</v>
      </c>
      <c r="R62" s="92" t="n">
        <f aca="false">R64</f>
        <v>170000</v>
      </c>
      <c r="S62" s="92"/>
      <c r="T62" s="92" t="n">
        <f aca="false">T64</f>
        <v>325995</v>
      </c>
      <c r="U62" s="92"/>
      <c r="V62" s="92" t="n">
        <f aca="false">V64</f>
        <v>325995</v>
      </c>
      <c r="W62" s="92" t="n">
        <f aca="false">W64</f>
        <v>325995</v>
      </c>
      <c r="X62" s="93"/>
    </row>
    <row r="63" s="99" customFormat="true" ht="12.75" hidden="false" customHeight="true" outlineLevel="0" collapsed="false">
      <c r="A63" s="63"/>
      <c r="B63" s="84" t="s">
        <v>175</v>
      </c>
      <c r="C63" s="85"/>
      <c r="D63" s="86"/>
      <c r="E63" s="86"/>
      <c r="F63" s="86"/>
      <c r="G63" s="86"/>
      <c r="H63" s="87"/>
      <c r="I63" s="87"/>
      <c r="J63" s="87"/>
      <c r="K63" s="87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3"/>
    </row>
    <row r="64" s="99" customFormat="true" ht="12.75" hidden="false" customHeight="true" outlineLevel="0" collapsed="false">
      <c r="A64" s="63"/>
      <c r="B64" s="84" t="s">
        <v>176</v>
      </c>
      <c r="C64" s="87" t="str">
        <f aca="false">'ПР4. 19.ПП4.Благ.2.Мер.'!C12</f>
        <v>009</v>
      </c>
      <c r="D64" s="87" t="str">
        <f aca="false">'ПР4. 19.ПП4.Благ.2.Мер.'!D12</f>
        <v>05</v>
      </c>
      <c r="E64" s="87" t="str">
        <f aca="false">'ПР4. 19.ПП4.Благ.2.Мер.'!E12</f>
        <v>03</v>
      </c>
      <c r="F64" s="80" t="n">
        <f aca="false">'ПР4. 19.ПП4.Благ.2.Мер.'!F12</f>
        <v>1240000030</v>
      </c>
      <c r="G64" s="87" t="str">
        <f aca="false">'ПР4. 19.ПП4.Благ.2.Мер.'!G12</f>
        <v>244</v>
      </c>
      <c r="H64" s="87" t="n">
        <f aca="false">'ПР4. 19.ПП4.Благ.2.Мер.'!H12</f>
        <v>325995</v>
      </c>
      <c r="I64" s="87" t="n">
        <f aca="false">'ПР4. 19.ПП4.Благ.2.Мер.'!I12</f>
        <v>325995</v>
      </c>
      <c r="J64" s="87" t="n">
        <f aca="false">'ПР4. 19.ПП4.Благ.2.Мер.'!J12</f>
        <v>325995</v>
      </c>
      <c r="K64" s="87" t="n">
        <f aca="false">'ПР4. 19.ПП4.Благ.2.Мер.'!K12</f>
        <v>977985</v>
      </c>
      <c r="L64" s="90"/>
      <c r="M64" s="90"/>
      <c r="N64" s="90" t="n">
        <v>0</v>
      </c>
      <c r="O64" s="90" t="n">
        <v>0</v>
      </c>
      <c r="P64" s="90" t="n">
        <f aca="false">N64+80000</f>
        <v>80000</v>
      </c>
      <c r="Q64" s="90" t="n">
        <v>48000</v>
      </c>
      <c r="R64" s="90" t="n">
        <f aca="false">P64+90000</f>
        <v>170000</v>
      </c>
      <c r="S64" s="90"/>
      <c r="T64" s="90" t="n">
        <f aca="false">R64+155995</f>
        <v>325995</v>
      </c>
      <c r="U64" s="90"/>
      <c r="V64" s="90" t="n">
        <f aca="false">I64</f>
        <v>325995</v>
      </c>
      <c r="W64" s="90" t="n">
        <f aca="false">J64</f>
        <v>325995</v>
      </c>
      <c r="X64" s="93"/>
    </row>
    <row r="65" customFormat="false" ht="60" hidden="false" customHeight="true" outlineLevel="0" collapsed="false">
      <c r="A65" s="63" t="s">
        <v>201</v>
      </c>
      <c r="B65" s="6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65" s="91" t="s">
        <v>171</v>
      </c>
      <c r="D65" s="91" t="s">
        <v>171</v>
      </c>
      <c r="E65" s="91" t="s">
        <v>171</v>
      </c>
      <c r="F65" s="80" t="n">
        <f aca="false">F67</f>
        <v>1240000060</v>
      </c>
      <c r="G65" s="91" t="s">
        <v>171</v>
      </c>
      <c r="H65" s="81" t="n">
        <f aca="false">H67</f>
        <v>100000</v>
      </c>
      <c r="I65" s="81" t="n">
        <f aca="false">I67</f>
        <v>100000</v>
      </c>
      <c r="J65" s="81" t="n">
        <f aca="false">J67</f>
        <v>100000</v>
      </c>
      <c r="K65" s="81" t="n">
        <f aca="false">K67</f>
        <v>300000</v>
      </c>
      <c r="L65" s="92" t="n">
        <f aca="false">L67</f>
        <v>100000</v>
      </c>
      <c r="M65" s="92" t="n">
        <f aca="false">M67</f>
        <v>58400</v>
      </c>
      <c r="N65" s="92" t="n">
        <f aca="false">N67</f>
        <v>0</v>
      </c>
      <c r="O65" s="92" t="n">
        <f aca="false">O67</f>
        <v>0</v>
      </c>
      <c r="P65" s="92" t="n">
        <f aca="false">P67</f>
        <v>0</v>
      </c>
      <c r="Q65" s="92" t="n">
        <f aca="false">Q67</f>
        <v>0</v>
      </c>
      <c r="R65" s="92" t="n">
        <f aca="false">R67</f>
        <v>100000</v>
      </c>
      <c r="S65" s="92"/>
      <c r="T65" s="92" t="n">
        <f aca="false">T67</f>
        <v>100000</v>
      </c>
      <c r="U65" s="92"/>
      <c r="V65" s="92" t="n">
        <f aca="false">V67</f>
        <v>100000</v>
      </c>
      <c r="W65" s="92" t="n">
        <f aca="false">W67</f>
        <v>100000</v>
      </c>
      <c r="X65" s="93"/>
    </row>
    <row r="66" s="99" customFormat="true" ht="12.75" hidden="false" customHeight="true" outlineLevel="0" collapsed="false">
      <c r="A66" s="63"/>
      <c r="B66" s="84" t="s">
        <v>175</v>
      </c>
      <c r="C66" s="85"/>
      <c r="D66" s="86"/>
      <c r="E66" s="86"/>
      <c r="F66" s="86"/>
      <c r="G66" s="86"/>
      <c r="H66" s="87"/>
      <c r="I66" s="87"/>
      <c r="J66" s="87"/>
      <c r="K66" s="87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3"/>
    </row>
    <row r="67" s="99" customFormat="true" ht="12.75" hidden="false" customHeight="true" outlineLevel="0" collapsed="false">
      <c r="A67" s="63"/>
      <c r="B67" s="84" t="s">
        <v>176</v>
      </c>
      <c r="C67" s="87" t="str">
        <f aca="false">'ПР4. 19.ПП4.Благ.2.Мер.'!C13</f>
        <v>009</v>
      </c>
      <c r="D67" s="87" t="str">
        <f aca="false">'ПР4. 19.ПП4.Благ.2.Мер.'!D13</f>
        <v>05</v>
      </c>
      <c r="E67" s="87" t="str">
        <f aca="false">'ПР4. 19.ПП4.Благ.2.Мер.'!E13</f>
        <v>03</v>
      </c>
      <c r="F67" s="85" t="n">
        <f aca="false">'ПР4. 19.ПП4.Благ.2.Мер.'!F13</f>
        <v>1240000060</v>
      </c>
      <c r="G67" s="85" t="n">
        <f aca="false">'ПР4. 19.ПП4.Благ.2.Мер.'!G13</f>
        <v>244</v>
      </c>
      <c r="H67" s="87" t="n">
        <f aca="false">'ПР4. 19.ПП4.Благ.2.Мер.'!H13</f>
        <v>100000</v>
      </c>
      <c r="I67" s="87" t="n">
        <f aca="false">'ПР4. 19.ПП4.Благ.2.Мер.'!I13</f>
        <v>100000</v>
      </c>
      <c r="J67" s="87" t="n">
        <f aca="false">'ПР4. 19.ПП4.Благ.2.Мер.'!J13</f>
        <v>100000</v>
      </c>
      <c r="K67" s="87" t="n">
        <f aca="false">'ПР4. 19.ПП4.Благ.2.Мер.'!K13</f>
        <v>300000</v>
      </c>
      <c r="L67" s="90" t="n">
        <v>100000</v>
      </c>
      <c r="M67" s="90" t="n">
        <v>5840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100000</v>
      </c>
      <c r="S67" s="90"/>
      <c r="T67" s="90" t="n">
        <f aca="false">R67</f>
        <v>100000</v>
      </c>
      <c r="U67" s="90"/>
      <c r="V67" s="90" t="n">
        <f aca="false">I67</f>
        <v>100000</v>
      </c>
      <c r="W67" s="90" t="n">
        <f aca="false">J67</f>
        <v>100000</v>
      </c>
      <c r="X67" s="93"/>
    </row>
    <row r="68" customFormat="false" ht="15" hidden="false" customHeight="true" outlineLevel="0" collapsed="false">
      <c r="A68" s="63" t="s">
        <v>202</v>
      </c>
      <c r="B68" s="64" t="s">
        <v>203</v>
      </c>
      <c r="C68" s="91" t="s">
        <v>171</v>
      </c>
      <c r="D68" s="91" t="s">
        <v>171</v>
      </c>
      <c r="E68" s="91" t="s">
        <v>171</v>
      </c>
      <c r="F68" s="80" t="n">
        <f aca="false">F70</f>
        <v>1240000070</v>
      </c>
      <c r="G68" s="91" t="s">
        <v>171</v>
      </c>
      <c r="H68" s="81" t="n">
        <f aca="false">H70</f>
        <v>28789380</v>
      </c>
      <c r="I68" s="81" t="n">
        <f aca="false">I70</f>
        <v>27789380</v>
      </c>
      <c r="J68" s="81" t="n">
        <f aca="false">J70</f>
        <v>27789380</v>
      </c>
      <c r="K68" s="81" t="n">
        <f aca="false">K70</f>
        <v>84368140</v>
      </c>
      <c r="L68" s="92"/>
      <c r="M68" s="92"/>
      <c r="N68" s="92" t="n">
        <f aca="false">N70</f>
        <v>3800000</v>
      </c>
      <c r="O68" s="92" t="n">
        <f aca="false">O70</f>
        <v>3049198.6</v>
      </c>
      <c r="P68" s="92" t="n">
        <f aca="false">P70</f>
        <v>11106487</v>
      </c>
      <c r="Q68" s="92" t="n">
        <f aca="false">Q70</f>
        <v>11073308.95</v>
      </c>
      <c r="R68" s="92" t="n">
        <f aca="false">R70</f>
        <v>23531733.6</v>
      </c>
      <c r="S68" s="92"/>
      <c r="T68" s="92" t="n">
        <f aca="false">T70</f>
        <v>28789380</v>
      </c>
      <c r="U68" s="92"/>
      <c r="V68" s="92" t="n">
        <f aca="false">V70</f>
        <v>27789380</v>
      </c>
      <c r="W68" s="92" t="n">
        <f aca="false">W70</f>
        <v>27789380</v>
      </c>
      <c r="X68" s="93"/>
    </row>
    <row r="69" s="99" customFormat="true" ht="12.75" hidden="false" customHeight="true" outlineLevel="0" collapsed="false">
      <c r="A69" s="63"/>
      <c r="B69" s="84" t="s">
        <v>175</v>
      </c>
      <c r="C69" s="85"/>
      <c r="D69" s="86"/>
      <c r="E69" s="86"/>
      <c r="F69" s="86"/>
      <c r="G69" s="86"/>
      <c r="H69" s="87"/>
      <c r="I69" s="87"/>
      <c r="J69" s="87"/>
      <c r="K69" s="87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3"/>
    </row>
    <row r="70" s="99" customFormat="true" ht="12.75" hidden="false" customHeight="true" outlineLevel="0" collapsed="false">
      <c r="A70" s="63"/>
      <c r="B70" s="84" t="s">
        <v>176</v>
      </c>
      <c r="C70" s="87" t="str">
        <f aca="false">'ПР4. 19.ПП4.Благ.2.Мер.'!C14</f>
        <v>009</v>
      </c>
      <c r="D70" s="87" t="str">
        <f aca="false">'ПР4. 19.ПП4.Благ.2.Мер.'!D14</f>
        <v>05</v>
      </c>
      <c r="E70" s="87" t="str">
        <f aca="false">'ПР4. 19.ПП4.Благ.2.Мер.'!E14</f>
        <v>03</v>
      </c>
      <c r="F70" s="80" t="n">
        <f aca="false">'ПР4. 19.ПП4.Благ.2.Мер.'!F14</f>
        <v>1240000070</v>
      </c>
      <c r="G70" s="85" t="n">
        <f aca="false">'ПР4. 19.ПП4.Благ.2.Мер.'!G14</f>
        <v>244</v>
      </c>
      <c r="H70" s="87" t="n">
        <f aca="false">'ПР4. 19.ПП4.Благ.2.Мер.'!H14</f>
        <v>28789380</v>
      </c>
      <c r="I70" s="87" t="n">
        <f aca="false">'ПР4. 19.ПП4.Благ.2.Мер.'!I14</f>
        <v>27789380</v>
      </c>
      <c r="J70" s="87" t="n">
        <f aca="false">'ПР4. 19.ПП4.Благ.2.Мер.'!J14</f>
        <v>27789380</v>
      </c>
      <c r="K70" s="87" t="n">
        <f aca="false">'ПР4. 19.ПП4.Благ.2.Мер.'!K14</f>
        <v>84368140</v>
      </c>
      <c r="L70" s="90"/>
      <c r="M70" s="90"/>
      <c r="N70" s="90" t="n">
        <v>3800000</v>
      </c>
      <c r="O70" s="90" t="n">
        <v>3049198.6</v>
      </c>
      <c r="P70" s="90" t="n">
        <f aca="false">N70+7306487</f>
        <v>11106487</v>
      </c>
      <c r="Q70" s="90" t="n">
        <v>11073308.95</v>
      </c>
      <c r="R70" s="90" t="n">
        <f aca="false">P70+12425246.6</f>
        <v>23531733.6</v>
      </c>
      <c r="S70" s="90"/>
      <c r="T70" s="90" t="n">
        <f aca="false">R70+5257646.4</f>
        <v>28789380</v>
      </c>
      <c r="U70" s="90"/>
      <c r="V70" s="90" t="n">
        <f aca="false">I70</f>
        <v>27789380</v>
      </c>
      <c r="W70" s="90" t="n">
        <f aca="false">J70</f>
        <v>27789380</v>
      </c>
      <c r="X70" s="93"/>
    </row>
    <row r="71" customFormat="false" ht="15" hidden="false" customHeight="false" outlineLevel="0" collapsed="false">
      <c r="B71" s="103"/>
      <c r="C71" s="104"/>
      <c r="D71" s="104"/>
      <c r="E71" s="104"/>
      <c r="F71" s="104"/>
      <c r="G71" s="104"/>
      <c r="H71" s="105"/>
      <c r="I71" s="105"/>
      <c r="J71" s="105"/>
      <c r="K71" s="105"/>
    </row>
    <row r="72" customFormat="false" ht="15" hidden="false" customHeight="false" outlineLevel="0" collapsed="false">
      <c r="B72" s="103"/>
      <c r="C72" s="104"/>
      <c r="D72" s="104"/>
      <c r="E72" s="104"/>
      <c r="F72" s="104"/>
      <c r="G72" s="104"/>
      <c r="H72" s="105"/>
      <c r="I72" s="105"/>
      <c r="J72" s="105"/>
      <c r="K72" s="105"/>
    </row>
    <row r="73" s="58" customFormat="true" ht="15" hidden="false" customHeight="false" outlineLevel="0" collapsed="false">
      <c r="B73" s="55"/>
      <c r="C73" s="56"/>
      <c r="D73" s="56"/>
      <c r="E73" s="56"/>
      <c r="F73" s="56"/>
      <c r="G73" s="56"/>
      <c r="H73" s="57"/>
      <c r="I73" s="57"/>
      <c r="J73" s="57"/>
      <c r="K73" s="57"/>
      <c r="L73" s="57"/>
      <c r="M73" s="57"/>
      <c r="N73" s="57"/>
      <c r="O73" s="57"/>
      <c r="Q73" s="57"/>
      <c r="R73" s="57"/>
      <c r="S73" s="57"/>
      <c r="T73" s="57"/>
      <c r="U73" s="57"/>
      <c r="Y73" s="54"/>
    </row>
    <row r="74" s="58" customFormat="true" ht="15" hidden="false" customHeight="true" outlineLevel="0" collapsed="false">
      <c r="B74" s="106" t="s">
        <v>73</v>
      </c>
      <c r="C74" s="107"/>
      <c r="D74" s="107"/>
      <c r="E74" s="107"/>
      <c r="F74" s="107"/>
      <c r="G74" s="108"/>
      <c r="H74" s="109"/>
      <c r="I74" s="110" t="s">
        <v>102</v>
      </c>
      <c r="J74" s="110"/>
      <c r="K74" s="57"/>
      <c r="L74" s="57"/>
      <c r="M74" s="57"/>
      <c r="N74" s="57"/>
      <c r="O74" s="57"/>
      <c r="P74" s="57" t="s">
        <v>74</v>
      </c>
      <c r="Q74" s="57"/>
      <c r="R74" s="57"/>
      <c r="S74" s="57"/>
      <c r="T74" s="57"/>
      <c r="U74" s="57"/>
      <c r="Y74" s="54"/>
    </row>
  </sheetData>
  <mergeCells count="54">
    <mergeCell ref="I1:K1"/>
    <mergeCell ref="T1:X1"/>
    <mergeCell ref="B2:K2"/>
    <mergeCell ref="L2:X2"/>
    <mergeCell ref="A3:A6"/>
    <mergeCell ref="B3:B6"/>
    <mergeCell ref="C3:G5"/>
    <mergeCell ref="H3:K5"/>
    <mergeCell ref="L3:W3"/>
    <mergeCell ref="X3:X6"/>
    <mergeCell ref="L4:M5"/>
    <mergeCell ref="N4:U4"/>
    <mergeCell ref="V4:W5"/>
    <mergeCell ref="N5:O5"/>
    <mergeCell ref="P5:Q5"/>
    <mergeCell ref="R5:S5"/>
    <mergeCell ref="T5:U5"/>
    <mergeCell ref="A9:A11"/>
    <mergeCell ref="X9:X11"/>
    <mergeCell ref="A12:A14"/>
    <mergeCell ref="X12:X14"/>
    <mergeCell ref="A15:A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X33:X39"/>
    <mergeCell ref="A34:A36"/>
    <mergeCell ref="A37:A39"/>
    <mergeCell ref="A40:A42"/>
    <mergeCell ref="X40:X42"/>
    <mergeCell ref="A43:A45"/>
    <mergeCell ref="X43:X45"/>
    <mergeCell ref="A47:A49"/>
    <mergeCell ref="X47:X49"/>
    <mergeCell ref="A50:A52"/>
    <mergeCell ref="X50:X52"/>
    <mergeCell ref="A54:A57"/>
    <mergeCell ref="X55:X57"/>
    <mergeCell ref="A58:A61"/>
    <mergeCell ref="X58:X61"/>
    <mergeCell ref="A62:A64"/>
    <mergeCell ref="X62:X64"/>
    <mergeCell ref="A65:A67"/>
    <mergeCell ref="X65:X67"/>
    <mergeCell ref="A68:A70"/>
    <mergeCell ref="X68:X70"/>
    <mergeCell ref="I74:J74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8.7"/>
    <col collapsed="false" customWidth="true" hidden="false" outlineLevel="0" max="2" min="2" style="58" width="40.84"/>
    <col collapsed="false" customWidth="true" hidden="false" outlineLevel="0" max="3" min="3" style="54" width="32.56"/>
    <col collapsed="false" customWidth="true" hidden="false" outlineLevel="0" max="6" min="4" style="55" width="15.56"/>
    <col collapsed="false" customWidth="true" hidden="false" outlineLevel="0" max="7" min="7" style="55" width="17.28"/>
    <col collapsed="false" customWidth="true" hidden="true" outlineLevel="0" max="9" min="8" style="112" width="15.41"/>
    <col collapsed="false" customWidth="true" hidden="true" outlineLevel="0" max="10" min="10" style="112" width="14.28"/>
    <col collapsed="false" customWidth="true" hidden="true" outlineLevel="0" max="11" min="11" style="112" width="15.41"/>
    <col collapsed="false" customWidth="true" hidden="true" outlineLevel="0" max="14" min="12" style="55" width="15.41"/>
    <col collapsed="false" customWidth="true" hidden="true" outlineLevel="0" max="15" min="15" style="55" width="14.28"/>
    <col collapsed="false" customWidth="true" hidden="true" outlineLevel="0" max="19" min="16" style="113" width="15.56"/>
    <col collapsed="false" customWidth="true" hidden="true" outlineLevel="0" max="20" min="20" style="55" width="13.7"/>
    <col collapsed="false" customWidth="false" hidden="true" outlineLevel="0" max="23" min="21" style="54" width="9.14"/>
    <col collapsed="false" customWidth="false" hidden="false" outlineLevel="0" max="257" min="24" style="54" width="9.14"/>
  </cols>
  <sheetData>
    <row r="1" customFormat="false" ht="62.25" hidden="false" customHeight="true" outlineLevel="0" collapsed="false">
      <c r="E1" s="59" t="s">
        <v>204</v>
      </c>
      <c r="F1" s="59"/>
      <c r="G1" s="59"/>
    </row>
    <row r="2" customFormat="false" ht="69" hidden="false" customHeight="true" outlineLevel="0" collapsed="false">
      <c r="E2" s="114" t="s">
        <v>205</v>
      </c>
      <c r="F2" s="114"/>
      <c r="G2" s="114"/>
      <c r="Q2" s="103" t="s">
        <v>206</v>
      </c>
      <c r="R2" s="103"/>
      <c r="S2" s="103"/>
      <c r="T2" s="103"/>
    </row>
    <row r="3" customFormat="false" ht="42.75" hidden="false" customHeight="true" outlineLevel="0" collapsed="false">
      <c r="A3" s="115" t="s">
        <v>207</v>
      </c>
      <c r="B3" s="115"/>
      <c r="C3" s="115"/>
      <c r="D3" s="115"/>
      <c r="E3" s="115"/>
      <c r="F3" s="115"/>
      <c r="G3" s="115"/>
      <c r="H3" s="115" t="s">
        <v>20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64" t="s">
        <v>209</v>
      </c>
      <c r="B4" s="63" t="s">
        <v>210</v>
      </c>
      <c r="C4" s="63" t="s">
        <v>211</v>
      </c>
      <c r="D4" s="64" t="s">
        <v>212</v>
      </c>
      <c r="E4" s="64"/>
      <c r="F4" s="64"/>
      <c r="G4" s="64"/>
      <c r="H4" s="64" t="s">
        <v>157</v>
      </c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213</v>
      </c>
    </row>
    <row r="5" customFormat="false" ht="15" hidden="false" customHeight="true" outlineLevel="0" collapsed="false">
      <c r="A5" s="64"/>
      <c r="B5" s="63"/>
      <c r="C5" s="63"/>
      <c r="D5" s="64"/>
      <c r="E5" s="64"/>
      <c r="F5" s="64"/>
      <c r="G5" s="64"/>
      <c r="H5" s="64" t="s">
        <v>159</v>
      </c>
      <c r="I5" s="64"/>
      <c r="J5" s="64" t="s">
        <v>160</v>
      </c>
      <c r="K5" s="64"/>
      <c r="L5" s="64"/>
      <c r="M5" s="64"/>
      <c r="N5" s="64"/>
      <c r="O5" s="64"/>
      <c r="P5" s="64"/>
      <c r="Q5" s="64"/>
      <c r="R5" s="67" t="s">
        <v>40</v>
      </c>
      <c r="S5" s="67"/>
      <c r="T5" s="64"/>
    </row>
    <row r="6" customFormat="false" ht="15" hidden="false" customHeight="true" outlineLevel="0" collapsed="false">
      <c r="A6" s="64"/>
      <c r="B6" s="63"/>
      <c r="C6" s="63"/>
      <c r="D6" s="64"/>
      <c r="E6" s="64"/>
      <c r="F6" s="64"/>
      <c r="G6" s="64"/>
      <c r="H6" s="64"/>
      <c r="I6" s="64"/>
      <c r="J6" s="69" t="s">
        <v>214</v>
      </c>
      <c r="K6" s="69"/>
      <c r="L6" s="69" t="s">
        <v>215</v>
      </c>
      <c r="M6" s="69"/>
      <c r="N6" s="69" t="s">
        <v>216</v>
      </c>
      <c r="O6" s="69"/>
      <c r="P6" s="68" t="s">
        <v>45</v>
      </c>
      <c r="Q6" s="68"/>
      <c r="R6" s="67"/>
      <c r="S6" s="67"/>
      <c r="T6" s="64"/>
    </row>
    <row r="7" customFormat="false" ht="30" hidden="false" customHeight="false" outlineLevel="0" collapsed="false">
      <c r="A7" s="64"/>
      <c r="B7" s="63"/>
      <c r="C7" s="63"/>
      <c r="D7" s="64" t="s">
        <v>109</v>
      </c>
      <c r="E7" s="64" t="s">
        <v>110</v>
      </c>
      <c r="F7" s="64" t="s">
        <v>111</v>
      </c>
      <c r="G7" s="64" t="s">
        <v>166</v>
      </c>
      <c r="H7" s="64" t="s">
        <v>49</v>
      </c>
      <c r="I7" s="64" t="s">
        <v>48</v>
      </c>
      <c r="J7" s="64" t="s">
        <v>49</v>
      </c>
      <c r="K7" s="64" t="s">
        <v>48</v>
      </c>
      <c r="L7" s="64" t="s">
        <v>49</v>
      </c>
      <c r="M7" s="64" t="s">
        <v>48</v>
      </c>
      <c r="N7" s="64" t="s">
        <v>49</v>
      </c>
      <c r="O7" s="64" t="s">
        <v>48</v>
      </c>
      <c r="P7" s="67" t="s">
        <v>49</v>
      </c>
      <c r="Q7" s="67" t="s">
        <v>48</v>
      </c>
      <c r="R7" s="67" t="s">
        <v>167</v>
      </c>
      <c r="S7" s="67" t="s">
        <v>168</v>
      </c>
      <c r="T7" s="64"/>
    </row>
    <row r="8" s="120" customFormat="true" ht="14.25" hidden="false" customHeight="true" outlineLevel="0" collapsed="false">
      <c r="A8" s="116" t="s">
        <v>169</v>
      </c>
      <c r="B8" s="116" t="s">
        <v>217</v>
      </c>
      <c r="C8" s="117" t="s">
        <v>218</v>
      </c>
      <c r="D8" s="75" t="n">
        <f aca="false">'ПР2. Пр.1 Распределение. Отч.7'!H7</f>
        <v>483607143</v>
      </c>
      <c r="E8" s="75" t="n">
        <f aca="false">'ПР2. Пр.1 Распределение. Отч.7'!I7</f>
        <v>255563654</v>
      </c>
      <c r="F8" s="75" t="n">
        <f aca="false">'ПР2. Пр.1 Распределение. Отч.7'!J7</f>
        <v>255563654</v>
      </c>
      <c r="G8" s="75" t="n">
        <f aca="false">SUM(D8:F8)</f>
        <v>994734451</v>
      </c>
      <c r="H8" s="118" t="e">
        <f aca="false">SUM(H10:H14)</f>
        <v>#VALUE!</v>
      </c>
      <c r="I8" s="118" t="e">
        <f aca="false">SUM(I10:I14)</f>
        <v>#VALUE!</v>
      </c>
      <c r="J8" s="118" t="e">
        <f aca="false">SUM(J10:J14)</f>
        <v>#VALUE!</v>
      </c>
      <c r="K8" s="118" t="e">
        <f aca="false">SUM(K10:K14)</f>
        <v>#VALUE!</v>
      </c>
      <c r="L8" s="118" t="e">
        <f aca="false">SUM(L10:L14)</f>
        <v>#VALUE!</v>
      </c>
      <c r="M8" s="118" t="e">
        <f aca="false">SUM(M10:M14)</f>
        <v>#VALUE!</v>
      </c>
      <c r="N8" s="118" t="e">
        <f aca="false">SUM(N10:N14)</f>
        <v>#VALUE!</v>
      </c>
      <c r="O8" s="118" t="e">
        <f aca="false">SUM(O10:O14)</f>
        <v>#VALUE!</v>
      </c>
      <c r="P8" s="118" t="e">
        <f aca="false">SUM(P10:P14)</f>
        <v>#VALUE!</v>
      </c>
      <c r="Q8" s="118" t="e">
        <f aca="false">SUM(Q10:Q14)</f>
        <v>#VALUE!</v>
      </c>
      <c r="R8" s="118" t="e">
        <f aca="false">SUM(R10:R14)</f>
        <v>#VALUE!</v>
      </c>
      <c r="S8" s="118" t="e">
        <f aca="false">SUM(S10:S14)</f>
        <v>#VALUE!</v>
      </c>
      <c r="T8" s="119"/>
    </row>
    <row r="9" s="120" customFormat="true" ht="14.25" hidden="false" customHeight="false" outlineLevel="0" collapsed="false">
      <c r="A9" s="116"/>
      <c r="B9" s="116"/>
      <c r="C9" s="117" t="s">
        <v>219</v>
      </c>
      <c r="D9" s="75"/>
      <c r="E9" s="75"/>
      <c r="F9" s="75"/>
      <c r="G9" s="75"/>
      <c r="H9" s="121"/>
      <c r="I9" s="121"/>
      <c r="J9" s="121"/>
      <c r="K9" s="121"/>
      <c r="L9" s="119"/>
      <c r="M9" s="119"/>
      <c r="N9" s="119"/>
      <c r="O9" s="119"/>
      <c r="P9" s="75"/>
      <c r="Q9" s="75"/>
      <c r="R9" s="75"/>
      <c r="S9" s="75"/>
      <c r="T9" s="119"/>
    </row>
    <row r="10" s="120" customFormat="true" ht="14.25" hidden="false" customHeight="false" outlineLevel="0" collapsed="false">
      <c r="A10" s="116"/>
      <c r="B10" s="116"/>
      <c r="C10" s="122" t="s">
        <v>220</v>
      </c>
      <c r="D10" s="75" t="n">
        <f aca="false">D17+D80+D115+D136</f>
        <v>0</v>
      </c>
      <c r="E10" s="75" t="n">
        <f aca="false">E17+E80+E115+E136</f>
        <v>0</v>
      </c>
      <c r="F10" s="75" t="n">
        <f aca="false">F17+F80+F115+F136</f>
        <v>0</v>
      </c>
      <c r="G10" s="75" t="n">
        <f aca="false">SUM(D10:F10)</f>
        <v>0</v>
      </c>
      <c r="H10" s="118" t="e">
        <f aca="false">H17+H80+H115+H136</f>
        <v>#VALUE!</v>
      </c>
      <c r="I10" s="118" t="e">
        <f aca="false">I17+I80+I115+I136</f>
        <v>#VALUE!</v>
      </c>
      <c r="J10" s="118" t="e">
        <f aca="false">J17+J80+J115+J136</f>
        <v>#VALUE!</v>
      </c>
      <c r="K10" s="118" t="e">
        <f aca="false">K17+K80+K115+K136</f>
        <v>#VALUE!</v>
      </c>
      <c r="L10" s="118" t="e">
        <f aca="false">L17+L80+L115+L136</f>
        <v>#VALUE!</v>
      </c>
      <c r="M10" s="118" t="e">
        <f aca="false">M17+M80+M115+M136</f>
        <v>#VALUE!</v>
      </c>
      <c r="N10" s="118" t="e">
        <f aca="false">N17+N80+N115+N136</f>
        <v>#VALUE!</v>
      </c>
      <c r="O10" s="118" t="e">
        <f aca="false">O17+O80+O115+O136</f>
        <v>#VALUE!</v>
      </c>
      <c r="P10" s="118" t="e">
        <f aca="false">P17+P80+P115+P136</f>
        <v>#VALUE!</v>
      </c>
      <c r="Q10" s="118" t="e">
        <f aca="false">Q17+Q80+Q115+Q136</f>
        <v>#VALUE!</v>
      </c>
      <c r="R10" s="118" t="e">
        <f aca="false">R17+R80+R115+R136</f>
        <v>#VALUE!</v>
      </c>
      <c r="S10" s="118" t="e">
        <f aca="false">S17+S80+S115+S136</f>
        <v>#VALUE!</v>
      </c>
      <c r="T10" s="119"/>
    </row>
    <row r="11" s="120" customFormat="true" ht="14.25" hidden="false" customHeight="false" outlineLevel="0" collapsed="false">
      <c r="A11" s="116"/>
      <c r="B11" s="116"/>
      <c r="C11" s="117" t="s">
        <v>221</v>
      </c>
      <c r="D11" s="75" t="n">
        <f aca="false">D18+D81+D116+D137</f>
        <v>111705200</v>
      </c>
      <c r="E11" s="75" t="n">
        <f aca="false">E18+E81+E116+E137</f>
        <v>0</v>
      </c>
      <c r="F11" s="75" t="n">
        <f aca="false">F18+F81+F116+F137</f>
        <v>0</v>
      </c>
      <c r="G11" s="75" t="n">
        <f aca="false">SUM(D11:F11)</f>
        <v>111705200</v>
      </c>
      <c r="H11" s="118" t="e">
        <f aca="false">H18+H81+H116+H137</f>
        <v>#VALUE!</v>
      </c>
      <c r="I11" s="118" t="e">
        <f aca="false">I18+I81+I116+I137</f>
        <v>#VALUE!</v>
      </c>
      <c r="J11" s="118" t="e">
        <f aca="false">J18+J81+J116+J137</f>
        <v>#VALUE!</v>
      </c>
      <c r="K11" s="118" t="e">
        <f aca="false">K18+K81+K116+K137</f>
        <v>#VALUE!</v>
      </c>
      <c r="L11" s="118" t="e">
        <f aca="false">L18+L81+L116+L137</f>
        <v>#VALUE!</v>
      </c>
      <c r="M11" s="118" t="e">
        <f aca="false">M18+M81+M116+M137</f>
        <v>#VALUE!</v>
      </c>
      <c r="N11" s="118" t="e">
        <f aca="false">N18+N81+N116+N137</f>
        <v>#VALUE!</v>
      </c>
      <c r="O11" s="118" t="e">
        <f aca="false">O18+O81+O116+O137</f>
        <v>#VALUE!</v>
      </c>
      <c r="P11" s="118" t="e">
        <f aca="false">P18+P81+P116+P137</f>
        <v>#VALUE!</v>
      </c>
      <c r="Q11" s="118" t="e">
        <f aca="false">Q18+Q81+Q116+Q137</f>
        <v>#VALUE!</v>
      </c>
      <c r="R11" s="118" t="e">
        <f aca="false">R18+R81+R116+R137</f>
        <v>#VALUE!</v>
      </c>
      <c r="S11" s="118" t="e">
        <f aca="false">S18+S81+S116+S137</f>
        <v>#VALUE!</v>
      </c>
      <c r="T11" s="119"/>
    </row>
    <row r="12" s="120" customFormat="true" ht="14.25" hidden="false" customHeight="false" outlineLevel="0" collapsed="false">
      <c r="A12" s="116"/>
      <c r="B12" s="116"/>
      <c r="C12" s="123" t="s">
        <v>222</v>
      </c>
      <c r="D12" s="75" t="n">
        <f aca="false">D19+D82+D117+D138</f>
        <v>0</v>
      </c>
      <c r="E12" s="75" t="n">
        <f aca="false">E19+E82+E117+E138</f>
        <v>0</v>
      </c>
      <c r="F12" s="75" t="n">
        <f aca="false">F19+F82+F117+F138</f>
        <v>0</v>
      </c>
      <c r="G12" s="75" t="n">
        <f aca="false">SUM(D12:F12)</f>
        <v>0</v>
      </c>
      <c r="H12" s="118" t="e">
        <f aca="false">H19+H82+H117+H138</f>
        <v>#VALUE!</v>
      </c>
      <c r="I12" s="118" t="e">
        <f aca="false">I19+I82+I117+I138</f>
        <v>#VALUE!</v>
      </c>
      <c r="J12" s="118" t="e">
        <f aca="false">J19+J82+J117+J138</f>
        <v>#VALUE!</v>
      </c>
      <c r="K12" s="118" t="e">
        <f aca="false">K19+K82+K117+K138</f>
        <v>#VALUE!</v>
      </c>
      <c r="L12" s="118" t="e">
        <f aca="false">L19+L82+L117+L138</f>
        <v>#VALUE!</v>
      </c>
      <c r="M12" s="118" t="e">
        <f aca="false">M19+M82+M117+M138</f>
        <v>#VALUE!</v>
      </c>
      <c r="N12" s="118" t="e">
        <f aca="false">N19+N82+N117+N138</f>
        <v>#VALUE!</v>
      </c>
      <c r="O12" s="118" t="e">
        <f aca="false">O19+O82+O117+O138</f>
        <v>#VALUE!</v>
      </c>
      <c r="P12" s="118" t="e">
        <f aca="false">P19+P82+P117+P138</f>
        <v>#VALUE!</v>
      </c>
      <c r="Q12" s="118" t="e">
        <f aca="false">Q19+Q82+Q117+Q138</f>
        <v>#VALUE!</v>
      </c>
      <c r="R12" s="118" t="e">
        <f aca="false">R19+R82+R117+R138</f>
        <v>#VALUE!</v>
      </c>
      <c r="S12" s="118" t="e">
        <f aca="false">S19+S82+S117+S138</f>
        <v>#VALUE!</v>
      </c>
      <c r="T12" s="119"/>
    </row>
    <row r="13" s="120" customFormat="true" ht="14.25" hidden="false" customHeight="false" outlineLevel="0" collapsed="false">
      <c r="A13" s="116"/>
      <c r="B13" s="116"/>
      <c r="C13" s="117" t="s">
        <v>223</v>
      </c>
      <c r="D13" s="75" t="n">
        <f aca="false">D20+D83+D118+D139</f>
        <v>371901943</v>
      </c>
      <c r="E13" s="75" t="n">
        <f aca="false">E20+E83+E118+E139</f>
        <v>255563654</v>
      </c>
      <c r="F13" s="75" t="n">
        <f aca="false">F20+F83+F118+F139</f>
        <v>255563654</v>
      </c>
      <c r="G13" s="75" t="n">
        <f aca="false">SUM(D13:F13)</f>
        <v>883029251</v>
      </c>
      <c r="H13" s="118" t="e">
        <f aca="false">H20+H83+H118+H139</f>
        <v>#VALUE!</v>
      </c>
      <c r="I13" s="118" t="e">
        <f aca="false">I20+I83+I118+I139</f>
        <v>#VALUE!</v>
      </c>
      <c r="J13" s="118" t="e">
        <f aca="false">J20+J83+J118+J139</f>
        <v>#VALUE!</v>
      </c>
      <c r="K13" s="118" t="e">
        <f aca="false">K20+K83+K118+K139</f>
        <v>#VALUE!</v>
      </c>
      <c r="L13" s="118" t="e">
        <f aca="false">L20+L83+L118+L139</f>
        <v>#VALUE!</v>
      </c>
      <c r="M13" s="118" t="e">
        <f aca="false">M20+M83+M118+M139</f>
        <v>#VALUE!</v>
      </c>
      <c r="N13" s="118" t="e">
        <f aca="false">N20+N83+N118+N139</f>
        <v>#VALUE!</v>
      </c>
      <c r="O13" s="118" t="e">
        <f aca="false">O20+O83+O118+O139</f>
        <v>#VALUE!</v>
      </c>
      <c r="P13" s="118" t="e">
        <f aca="false">P20+P83+P118+P139</f>
        <v>#VALUE!</v>
      </c>
      <c r="Q13" s="118" t="e">
        <f aca="false">Q20+Q83+Q118+Q139</f>
        <v>#VALUE!</v>
      </c>
      <c r="R13" s="118" t="e">
        <f aca="false">R20+R83+R118+R139</f>
        <v>#VALUE!</v>
      </c>
      <c r="S13" s="118" t="e">
        <f aca="false">S20+S83+S118+S139</f>
        <v>#VALUE!</v>
      </c>
      <c r="T13" s="119"/>
    </row>
    <row r="14" s="120" customFormat="true" ht="14.25" hidden="false" customHeight="false" outlineLevel="0" collapsed="false">
      <c r="A14" s="116"/>
      <c r="B14" s="116"/>
      <c r="C14" s="117" t="s">
        <v>224</v>
      </c>
      <c r="D14" s="75" t="n">
        <f aca="false">D21+D84+D119+D140</f>
        <v>0</v>
      </c>
      <c r="E14" s="75" t="n">
        <f aca="false">E21+E84+E119+E140</f>
        <v>0</v>
      </c>
      <c r="F14" s="75" t="n">
        <f aca="false">F21+F84+F119+F140</f>
        <v>0</v>
      </c>
      <c r="G14" s="75" t="n">
        <f aca="false">SUM(D14:F14)</f>
        <v>0</v>
      </c>
      <c r="H14" s="118" t="e">
        <f aca="false">H21+H84+H119+H140</f>
        <v>#VALUE!</v>
      </c>
      <c r="I14" s="118" t="e">
        <f aca="false">I21+I84+I119+I140</f>
        <v>#VALUE!</v>
      </c>
      <c r="J14" s="118" t="e">
        <f aca="false">J21+J84+J119+J140</f>
        <v>#VALUE!</v>
      </c>
      <c r="K14" s="118" t="e">
        <f aca="false">K21+K84+K119+K140</f>
        <v>#VALUE!</v>
      </c>
      <c r="L14" s="118" t="e">
        <f aca="false">L21+L84+L119+L140</f>
        <v>#VALUE!</v>
      </c>
      <c r="M14" s="118" t="e">
        <f aca="false">M21+M84+M119+M140</f>
        <v>#VALUE!</v>
      </c>
      <c r="N14" s="118" t="e">
        <f aca="false">N21+N84+N119+N140</f>
        <v>#VALUE!</v>
      </c>
      <c r="O14" s="118" t="e">
        <f aca="false">O21+O84+O119+O140</f>
        <v>#VALUE!</v>
      </c>
      <c r="P14" s="118" t="e">
        <f aca="false">P21+P84+P119+P140</f>
        <v>#VALUE!</v>
      </c>
      <c r="Q14" s="118" t="e">
        <f aca="false">Q21+Q84+Q119+Q140</f>
        <v>#VALUE!</v>
      </c>
      <c r="R14" s="118" t="e">
        <f aca="false">R21+R84+R119+R140</f>
        <v>#VALUE!</v>
      </c>
      <c r="S14" s="118" t="e">
        <f aca="false">S21+S84+S119+S140</f>
        <v>#VALUE!</v>
      </c>
      <c r="T14" s="119"/>
    </row>
    <row r="15" s="77" customFormat="true" ht="15" hidden="false" customHeight="true" outlineLevel="0" collapsed="false">
      <c r="A15" s="124" t="s">
        <v>172</v>
      </c>
      <c r="B15" s="124" t="s">
        <v>173</v>
      </c>
      <c r="C15" s="125" t="s">
        <v>218</v>
      </c>
      <c r="D15" s="82" t="n">
        <f aca="false">D16+D17+D18+D19+D20+D21</f>
        <v>280307528</v>
      </c>
      <c r="E15" s="82" t="n">
        <f aca="false">E16+E17+E18+E19+E20+E21</f>
        <v>88496839</v>
      </c>
      <c r="F15" s="82" t="n">
        <f aca="false">F16+F17+F18+F19+F20+F21</f>
        <v>88496839</v>
      </c>
      <c r="G15" s="82" t="n">
        <f aca="false">G16+G17+G18+G19+G20+G21</f>
        <v>457301206</v>
      </c>
      <c r="H15" s="126" t="e">
        <f aca="false">H17+H18+H19+H20+H21</f>
        <v>#VALUE!</v>
      </c>
      <c r="I15" s="126" t="e">
        <f aca="false">I17+I18+I19+I20+I21</f>
        <v>#VALUE!</v>
      </c>
      <c r="J15" s="126" t="e">
        <f aca="false">J17+J18+J19+J20+J21</f>
        <v>#VALUE!</v>
      </c>
      <c r="K15" s="126" t="e">
        <f aca="false">K17+K18+K19+K20+K21</f>
        <v>#VALUE!</v>
      </c>
      <c r="L15" s="126" t="e">
        <f aca="false">L17+L18+L19+L20+L21</f>
        <v>#VALUE!</v>
      </c>
      <c r="M15" s="126" t="e">
        <f aca="false">M17+M18+M19+M20+M21</f>
        <v>#VALUE!</v>
      </c>
      <c r="N15" s="126" t="e">
        <f aca="false">N17+N18+N19+N20+N21</f>
        <v>#VALUE!</v>
      </c>
      <c r="O15" s="126"/>
      <c r="P15" s="126" t="e">
        <f aca="false">P17+P18+P19+P20+P21</f>
        <v>#VALUE!</v>
      </c>
      <c r="Q15" s="126"/>
      <c r="R15" s="126" t="e">
        <f aca="false">R17+R18+R19+R20+R21</f>
        <v>#VALUE!</v>
      </c>
      <c r="S15" s="126" t="e">
        <f aca="false">S17+S18+S19+S20+S21</f>
        <v>#VALUE!</v>
      </c>
      <c r="T15" s="121"/>
    </row>
    <row r="16" s="77" customFormat="true" ht="15" hidden="false" customHeight="false" outlineLevel="0" collapsed="false">
      <c r="A16" s="124"/>
      <c r="B16" s="124"/>
      <c r="C16" s="125" t="s">
        <v>219</v>
      </c>
      <c r="D16" s="82"/>
      <c r="E16" s="82"/>
      <c r="F16" s="82"/>
      <c r="G16" s="82"/>
      <c r="H16" s="126"/>
      <c r="I16" s="126"/>
      <c r="J16" s="126"/>
      <c r="K16" s="126"/>
      <c r="L16" s="82"/>
      <c r="M16" s="82"/>
      <c r="N16" s="82"/>
      <c r="O16" s="82"/>
      <c r="P16" s="82"/>
      <c r="Q16" s="82"/>
      <c r="R16" s="82"/>
      <c r="S16" s="82"/>
      <c r="T16" s="121"/>
    </row>
    <row r="17" s="77" customFormat="true" ht="15" hidden="false" customHeight="false" outlineLevel="0" collapsed="false">
      <c r="A17" s="124"/>
      <c r="B17" s="124"/>
      <c r="C17" s="127" t="s">
        <v>220</v>
      </c>
      <c r="D17" s="82" t="n">
        <f aca="false">D24+D31+D38+D45+D52+D59+D66+D73</f>
        <v>0</v>
      </c>
      <c r="E17" s="82" t="n">
        <f aca="false">E24+E31+E38+E45+E52+E59+E66+E73</f>
        <v>0</v>
      </c>
      <c r="F17" s="82" t="n">
        <f aca="false">F24+F31+F38+F45+F52+F59+F66+F73</f>
        <v>0</v>
      </c>
      <c r="G17" s="82" t="n">
        <f aca="false">G24+G31+G38+G45+G52+G59+G66+G73</f>
        <v>0</v>
      </c>
      <c r="H17" s="126" t="e">
        <f aca="false">H31+H73+H45+H66+H59+#REF!+#REF!+#REF!+#REF!</f>
        <v>#VALUE!</v>
      </c>
      <c r="I17" s="126" t="e">
        <f aca="false">I31+I73+I45+I66+I59+#REF!+#REF!+#REF!+#REF!</f>
        <v>#VALUE!</v>
      </c>
      <c r="J17" s="126" t="e">
        <f aca="false">J31+J73+J45+J66+J59+#REF!+#REF!+#REF!+#REF!</f>
        <v>#VALUE!</v>
      </c>
      <c r="K17" s="126" t="e">
        <f aca="false">K31+K73+K45+K66+K59+#REF!+#REF!+#REF!+#REF!</f>
        <v>#VALUE!</v>
      </c>
      <c r="L17" s="126" t="e">
        <f aca="false">L31+L73+L45+L66+L59+#REF!+#REF!+#REF!+#REF!</f>
        <v>#VALUE!</v>
      </c>
      <c r="M17" s="126" t="e">
        <f aca="false">M31+M73+M45+M66+M59+#REF!+#REF!+#REF!+#REF!</f>
        <v>#VALUE!</v>
      </c>
      <c r="N17" s="126" t="e">
        <f aca="false">N31+N73+N45+N66+N59+#REF!+#REF!+#REF!+#REF!</f>
        <v>#VALUE!</v>
      </c>
      <c r="O17" s="126"/>
      <c r="P17" s="126" t="e">
        <f aca="false">P31+P73+P45+P66+P59+#REF!+#REF!+#REF!+#REF!</f>
        <v>#VALUE!</v>
      </c>
      <c r="Q17" s="126"/>
      <c r="R17" s="126" t="e">
        <f aca="false">R31+R73+R45+R66+R59+#REF!+#REF!+#REF!+#REF!</f>
        <v>#VALUE!</v>
      </c>
      <c r="S17" s="126" t="e">
        <f aca="false">S31+S73+S45+S66+S59+#REF!+#REF!+#REF!+#REF!</f>
        <v>#VALUE!</v>
      </c>
      <c r="T17" s="121"/>
    </row>
    <row r="18" s="77" customFormat="true" ht="15" hidden="false" customHeight="false" outlineLevel="0" collapsed="false">
      <c r="A18" s="124"/>
      <c r="B18" s="124"/>
      <c r="C18" s="125" t="s">
        <v>221</v>
      </c>
      <c r="D18" s="82" t="n">
        <f aca="false">D25+D32+D39+D46+D53+D60+D67+D74</f>
        <v>111472400</v>
      </c>
      <c r="E18" s="82" t="n">
        <f aca="false">E25+E32+E39+E46+E53+E60+E67+E74</f>
        <v>0</v>
      </c>
      <c r="F18" s="82" t="n">
        <f aca="false">F25+F32+F39+F46+F53+F60+F67+F74</f>
        <v>0</v>
      </c>
      <c r="G18" s="82" t="n">
        <f aca="false">G25+G32+G39+G46+G53+G60+G67+G74</f>
        <v>111472400</v>
      </c>
      <c r="H18" s="126" t="e">
        <f aca="false">H32+H74+H46+H67+H60+#REF!+#REF!+#REF!+#REF!</f>
        <v>#VALUE!</v>
      </c>
      <c r="I18" s="126" t="e">
        <f aca="false">I32+I74+I46+I67+I60+#REF!+#REF!+#REF!+#REF!</f>
        <v>#VALUE!</v>
      </c>
      <c r="J18" s="126" t="e">
        <f aca="false">J32+J74+J46+J67+J60+#REF!+#REF!+#REF!+#REF!</f>
        <v>#VALUE!</v>
      </c>
      <c r="K18" s="126" t="e">
        <f aca="false">K32+K74+K46+K67+K60+#REF!+#REF!+#REF!+#REF!</f>
        <v>#VALUE!</v>
      </c>
      <c r="L18" s="126" t="e">
        <f aca="false">L32+L74+L46+L67+L60+#REF!+#REF!+#REF!+#REF!</f>
        <v>#VALUE!</v>
      </c>
      <c r="M18" s="126" t="e">
        <f aca="false">M32+M74+M46+M67+M60+#REF!+#REF!+#REF!+#REF!</f>
        <v>#VALUE!</v>
      </c>
      <c r="N18" s="126" t="e">
        <f aca="false">N32+N74+N46+N67+N60+#REF!+#REF!+#REF!+#REF!</f>
        <v>#VALUE!</v>
      </c>
      <c r="O18" s="126"/>
      <c r="P18" s="126" t="e">
        <f aca="false">P32+P74+P46+P67+P60+#REF!+#REF!+#REF!+#REF!</f>
        <v>#VALUE!</v>
      </c>
      <c r="Q18" s="126"/>
      <c r="R18" s="126" t="e">
        <f aca="false">R32+R74+R46+R67+R60+#REF!+#REF!+#REF!+#REF!</f>
        <v>#VALUE!</v>
      </c>
      <c r="S18" s="126" t="e">
        <f aca="false">S32+S74+S46+S67+S60+#REF!+#REF!+#REF!+#REF!</f>
        <v>#VALUE!</v>
      </c>
      <c r="T18" s="121"/>
    </row>
    <row r="19" s="77" customFormat="true" ht="15" hidden="false" customHeight="false" outlineLevel="0" collapsed="false">
      <c r="A19" s="124"/>
      <c r="B19" s="124"/>
      <c r="C19" s="128" t="s">
        <v>222</v>
      </c>
      <c r="D19" s="82" t="n">
        <f aca="false">D26+D33+D40+D47+D54+D61+D68+D75</f>
        <v>0</v>
      </c>
      <c r="E19" s="82" t="n">
        <f aca="false">E26+E33+E40+E47+E54+E61+E68+E75</f>
        <v>0</v>
      </c>
      <c r="F19" s="82" t="n">
        <f aca="false">F26+F33+F40+F47+F54+F61+F68+F75</f>
        <v>0</v>
      </c>
      <c r="G19" s="82" t="n">
        <f aca="false">G26+G33+G40+G47+G54+G61+G68+G75</f>
        <v>0</v>
      </c>
      <c r="H19" s="126" t="e">
        <f aca="false">H33+H75+H47+H68+H61+#REF!+#REF!+#REF!+#REF!</f>
        <v>#VALUE!</v>
      </c>
      <c r="I19" s="126" t="e">
        <f aca="false">I33+I75+I47+I68+I61+#REF!+#REF!+#REF!+#REF!</f>
        <v>#VALUE!</v>
      </c>
      <c r="J19" s="126" t="e">
        <f aca="false">J33+J75+J47+J68+J61+#REF!+#REF!+#REF!+#REF!</f>
        <v>#VALUE!</v>
      </c>
      <c r="K19" s="126" t="e">
        <f aca="false">K33+K75+K47+K68+K61+#REF!+#REF!+#REF!+#REF!</f>
        <v>#VALUE!</v>
      </c>
      <c r="L19" s="126" t="e">
        <f aca="false">L33+L75+L47+L68+L61+#REF!+#REF!+#REF!+#REF!</f>
        <v>#VALUE!</v>
      </c>
      <c r="M19" s="126" t="e">
        <f aca="false">M33+M75+M47+M68+M61+#REF!+#REF!+#REF!+#REF!</f>
        <v>#VALUE!</v>
      </c>
      <c r="N19" s="126" t="e">
        <f aca="false">N33+N75+N47+N68+N61+#REF!+#REF!+#REF!+#REF!</f>
        <v>#VALUE!</v>
      </c>
      <c r="O19" s="126"/>
      <c r="P19" s="126" t="e">
        <f aca="false">P33+P75+P47+P68+P61+#REF!+#REF!+#REF!+#REF!</f>
        <v>#VALUE!</v>
      </c>
      <c r="Q19" s="126"/>
      <c r="R19" s="126" t="e">
        <f aca="false">R33+R75+R47+R68+R61+#REF!+#REF!+#REF!+#REF!</f>
        <v>#VALUE!</v>
      </c>
      <c r="S19" s="126" t="e">
        <f aca="false">S33+S75+S47+S68+S61+#REF!+#REF!+#REF!+#REF!</f>
        <v>#VALUE!</v>
      </c>
      <c r="T19" s="121"/>
    </row>
    <row r="20" s="77" customFormat="true" ht="15" hidden="false" customHeight="false" outlineLevel="0" collapsed="false">
      <c r="A20" s="124"/>
      <c r="B20" s="124"/>
      <c r="C20" s="125" t="s">
        <v>223</v>
      </c>
      <c r="D20" s="82" t="n">
        <f aca="false">D27+D34+D41+D48+D55+D62+D69+D76</f>
        <v>168835128</v>
      </c>
      <c r="E20" s="82" t="n">
        <f aca="false">E27+E34+E41+E48+E55+E62+E69+E76</f>
        <v>88496839</v>
      </c>
      <c r="F20" s="82" t="n">
        <f aca="false">F27+F34+F41+F48+F55+F62+F69+F76</f>
        <v>88496839</v>
      </c>
      <c r="G20" s="82" t="n">
        <f aca="false">G27+G34+G41+G48+G55+G62+G69+G76</f>
        <v>345828806</v>
      </c>
      <c r="H20" s="126" t="e">
        <f aca="false">H34+H76+H48+H69+H62+#REF!+#REF!+#REF!+#REF!</f>
        <v>#VALUE!</v>
      </c>
      <c r="I20" s="126" t="e">
        <f aca="false">I34+I76+I48+I69+I62+#REF!+#REF!+#REF!+#REF!</f>
        <v>#VALUE!</v>
      </c>
      <c r="J20" s="126" t="e">
        <f aca="false">J34+J76+J48+J69+J62+#REF!+#REF!+#REF!+#REF!</f>
        <v>#VALUE!</v>
      </c>
      <c r="K20" s="126" t="e">
        <f aca="false">K34+K76+K48+K69+K62+#REF!+#REF!+#REF!+#REF!</f>
        <v>#VALUE!</v>
      </c>
      <c r="L20" s="126" t="e">
        <f aca="false">L34+L76+L48+L69+L62+#REF!+#REF!+#REF!+#REF!</f>
        <v>#VALUE!</v>
      </c>
      <c r="M20" s="126" t="e">
        <f aca="false">M34+M76+M48+M69+M62+#REF!+#REF!+#REF!+#REF!</f>
        <v>#VALUE!</v>
      </c>
      <c r="N20" s="126" t="e">
        <f aca="false">N34+N76+N48+N69+N62+#REF!+#REF!+#REF!+#REF!</f>
        <v>#VALUE!</v>
      </c>
      <c r="O20" s="126"/>
      <c r="P20" s="126" t="e">
        <f aca="false">P34+P76+P48+P69+P62+#REF!+#REF!+#REF!+#REF!</f>
        <v>#VALUE!</v>
      </c>
      <c r="Q20" s="126"/>
      <c r="R20" s="126" t="e">
        <f aca="false">R34+R76+R48+R69+R62+#REF!+#REF!+#REF!+#REF!</f>
        <v>#VALUE!</v>
      </c>
      <c r="S20" s="126" t="e">
        <f aca="false">S34+S76+S48+S69+S62+#REF!+#REF!+#REF!+#REF!</f>
        <v>#VALUE!</v>
      </c>
      <c r="T20" s="121"/>
    </row>
    <row r="21" s="77" customFormat="true" ht="15" hidden="false" customHeight="false" outlineLevel="0" collapsed="false">
      <c r="A21" s="124"/>
      <c r="B21" s="124"/>
      <c r="C21" s="125" t="s">
        <v>224</v>
      </c>
      <c r="D21" s="82" t="n">
        <f aca="false">D28+D35+D42+D49+D56+D63+D70+D77</f>
        <v>0</v>
      </c>
      <c r="E21" s="82" t="n">
        <f aca="false">E28+E35+E42+E49+E56+E63+E70+E77</f>
        <v>0</v>
      </c>
      <c r="F21" s="82" t="n">
        <f aca="false">F28+F35+F42+F49+F56+F63+F70+F77</f>
        <v>0</v>
      </c>
      <c r="G21" s="82" t="n">
        <f aca="false">G28+G35+G42+G49+G56+G63+G70+G77</f>
        <v>0</v>
      </c>
      <c r="H21" s="126" t="e">
        <f aca="false">H35+H77+H49+H70+H63+#REF!+#REF!+#REF!+#REF!</f>
        <v>#VALUE!</v>
      </c>
      <c r="I21" s="126" t="e">
        <f aca="false">I35+I77+I49+I70+I63+#REF!+#REF!+#REF!+#REF!</f>
        <v>#VALUE!</v>
      </c>
      <c r="J21" s="126" t="e">
        <f aca="false">J35+J77+J49+J70+J63+#REF!+#REF!+#REF!+#REF!</f>
        <v>#VALUE!</v>
      </c>
      <c r="K21" s="126" t="e">
        <f aca="false">K35+K77+K49+K70+K63+#REF!+#REF!+#REF!+#REF!</f>
        <v>#VALUE!</v>
      </c>
      <c r="L21" s="126" t="e">
        <f aca="false">L35+L77+L49+L70+L63+#REF!+#REF!+#REF!+#REF!</f>
        <v>#VALUE!</v>
      </c>
      <c r="M21" s="126" t="e">
        <f aca="false">M35+M77+M49+M70+M63+#REF!+#REF!+#REF!+#REF!</f>
        <v>#VALUE!</v>
      </c>
      <c r="N21" s="126" t="e">
        <f aca="false">N35+N77+N49+N70+N63+#REF!+#REF!+#REF!+#REF!</f>
        <v>#VALUE!</v>
      </c>
      <c r="O21" s="126"/>
      <c r="P21" s="126" t="e">
        <f aca="false">P35+P77+P49+P70+P63+#REF!+#REF!+#REF!+#REF!</f>
        <v>#VALUE!</v>
      </c>
      <c r="Q21" s="126"/>
      <c r="R21" s="126" t="e">
        <f aca="false">R35+R77+R49+R70+R63+#REF!+#REF!+#REF!+#REF!</f>
        <v>#VALUE!</v>
      </c>
      <c r="S21" s="126" t="e">
        <f aca="false">S35+S77+S49+S70+S63+#REF!+#REF!+#REF!+#REF!</f>
        <v>#VALUE!</v>
      </c>
      <c r="T21" s="121"/>
    </row>
    <row r="22" s="77" customFormat="true" ht="15" hidden="true" customHeight="true" outlineLevel="0" collapsed="false">
      <c r="A22" s="64" t="s">
        <v>174</v>
      </c>
      <c r="B22" s="129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22" s="130" t="s">
        <v>218</v>
      </c>
      <c r="D22" s="82" t="n">
        <f aca="false">D24+D25+D26+D27+D28</f>
        <v>83303500</v>
      </c>
      <c r="E22" s="82" t="n">
        <f aca="false">E24+E25+E26+E27+E28</f>
        <v>0</v>
      </c>
      <c r="F22" s="82" t="n">
        <f aca="false">F24+F25+F26+F27+F28</f>
        <v>0</v>
      </c>
      <c r="G22" s="82" t="n">
        <f aca="false">G24+G25+G26+G27+G28</f>
        <v>83303500</v>
      </c>
      <c r="H22" s="82" t="n">
        <f aca="false">H24+H25+H26+H27+H28</f>
        <v>0</v>
      </c>
      <c r="I22" s="82" t="n">
        <f aca="false">I24+I25+I26+I27+I28</f>
        <v>0</v>
      </c>
      <c r="J22" s="82" t="e">
        <f aca="false">J24+J25+J26+J27+J28</f>
        <v>#VALUE!</v>
      </c>
      <c r="K22" s="82" t="n">
        <f aca="false">K24+K25+K26+K27+K28</f>
        <v>0</v>
      </c>
      <c r="L22" s="82" t="e">
        <f aca="false">L24+L25+L26+L27+L28</f>
        <v>#VALUE!</v>
      </c>
      <c r="M22" s="82" t="n">
        <f aca="false">M24+M25+M26+M27+M28</f>
        <v>0</v>
      </c>
      <c r="N22" s="82" t="e">
        <f aca="false">N24+N25+N26+N27+N28</f>
        <v>#VALUE!</v>
      </c>
      <c r="O22" s="82"/>
      <c r="P22" s="82" t="e">
        <f aca="false">P24+P25+P26+P27+P28</f>
        <v>#VALUE!</v>
      </c>
      <c r="Q22" s="82"/>
      <c r="R22" s="82" t="n">
        <f aca="false">R24+R25+R26+R27+R28</f>
        <v>0</v>
      </c>
      <c r="S22" s="82" t="n">
        <f aca="false">S24+S25+S26+S27+S28</f>
        <v>0</v>
      </c>
      <c r="T22" s="83"/>
    </row>
    <row r="23" s="134" customFormat="true" ht="12.75" hidden="true" customHeight="false" outlineLevel="0" collapsed="false">
      <c r="A23" s="64"/>
      <c r="B23" s="129"/>
      <c r="C23" s="131" t="s">
        <v>219</v>
      </c>
      <c r="D23" s="88"/>
      <c r="E23" s="88"/>
      <c r="F23" s="88"/>
      <c r="G23" s="88"/>
      <c r="H23" s="132"/>
      <c r="I23" s="132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83"/>
    </row>
    <row r="24" s="134" customFormat="true" ht="12.75" hidden="true" customHeight="false" outlineLevel="0" collapsed="false">
      <c r="A24" s="64"/>
      <c r="B24" s="129"/>
      <c r="C24" s="135" t="s">
        <v>220</v>
      </c>
      <c r="D24" s="88" t="n">
        <v>0</v>
      </c>
      <c r="E24" s="88" t="n">
        <v>0</v>
      </c>
      <c r="F24" s="88" t="n">
        <v>0</v>
      </c>
      <c r="G24" s="88" t="n">
        <v>0</v>
      </c>
      <c r="H24" s="132"/>
      <c r="I24" s="132"/>
      <c r="J24" s="132"/>
      <c r="K24" s="132"/>
      <c r="L24" s="136"/>
      <c r="M24" s="136"/>
      <c r="N24" s="136"/>
      <c r="O24" s="136"/>
      <c r="P24" s="88"/>
      <c r="Q24" s="88"/>
      <c r="R24" s="88"/>
      <c r="S24" s="88"/>
      <c r="T24" s="83"/>
    </row>
    <row r="25" s="134" customFormat="true" ht="12.75" hidden="true" customHeight="false" outlineLevel="0" collapsed="false">
      <c r="A25" s="64"/>
      <c r="B25" s="129"/>
      <c r="C25" s="131" t="s">
        <v>221</v>
      </c>
      <c r="D25" s="88" t="n">
        <f aca="false">'ПР3. 10.ПП1.Дороги.2.Мер.'!H9</f>
        <v>83303500</v>
      </c>
      <c r="E25" s="88" t="n">
        <f aca="false">'ПР3. 10.ПП1.Дороги.2.Мер.'!I9</f>
        <v>0</v>
      </c>
      <c r="F25" s="88" t="n">
        <f aca="false">'ПР3. 10.ПП1.Дороги.2.Мер.'!J9</f>
        <v>0</v>
      </c>
      <c r="G25" s="88" t="n">
        <f aca="false">'ПР3. 10.ПП1.Дороги.2.Мер.'!K9</f>
        <v>83303500</v>
      </c>
      <c r="H25" s="133" t="n">
        <f aca="false">'ПР2. Пр.1 Распределение. Отч.7'!L5</f>
        <v>0</v>
      </c>
      <c r="I25" s="133" t="n">
        <f aca="false">'ПР2. Пр.1 Распределение. Отч.7'!M5</f>
        <v>0</v>
      </c>
      <c r="J25" s="133" t="str">
        <f aca="false">'ПР2. Пр.1 Распределение. Отч.7'!N5</f>
        <v>январь-март</v>
      </c>
      <c r="K25" s="133" t="n">
        <f aca="false">'ПР2. Пр.1 Распределение. Отч.7'!O5</f>
        <v>0</v>
      </c>
      <c r="L25" s="133" t="str">
        <f aca="false">'ПР2. Пр.1 Распределение. Отч.7'!P5</f>
        <v>январь -июнь</v>
      </c>
      <c r="M25" s="133" t="n">
        <f aca="false">'ПР2. Пр.1 Распределение. Отч.7'!Q5</f>
        <v>0</v>
      </c>
      <c r="N25" s="133" t="str">
        <f aca="false">'ПР2. Пр.1 Распределение. Отч.7'!R5</f>
        <v>январь -сентябрь</v>
      </c>
      <c r="O25" s="133"/>
      <c r="P25" s="133" t="str">
        <f aca="false">'ПР2. Пр.1 Распределение. Отч.7'!T5</f>
        <v>значение на конец года</v>
      </c>
      <c r="Q25" s="133"/>
      <c r="R25" s="133" t="n">
        <f aca="false">'ПР2. Пр.1 Распределение. Отч.7'!V5</f>
        <v>0</v>
      </c>
      <c r="S25" s="133" t="n">
        <f aca="false">'ПР2. Пр.1 Распределение. Отч.7'!W5</f>
        <v>0</v>
      </c>
      <c r="T25" s="83"/>
    </row>
    <row r="26" s="134" customFormat="true" ht="12.75" hidden="true" customHeight="false" outlineLevel="0" collapsed="false">
      <c r="A26" s="64"/>
      <c r="B26" s="129"/>
      <c r="C26" s="131" t="s">
        <v>222</v>
      </c>
      <c r="D26" s="88" t="n">
        <v>0</v>
      </c>
      <c r="E26" s="88" t="n">
        <v>0</v>
      </c>
      <c r="F26" s="88" t="n">
        <v>0</v>
      </c>
      <c r="G26" s="88" t="n">
        <v>0</v>
      </c>
      <c r="H26" s="132"/>
      <c r="I26" s="132"/>
      <c r="J26" s="132"/>
      <c r="K26" s="132"/>
      <c r="L26" s="137"/>
      <c r="M26" s="137"/>
      <c r="N26" s="137"/>
      <c r="O26" s="137"/>
      <c r="P26" s="89"/>
      <c r="Q26" s="89"/>
      <c r="R26" s="88"/>
      <c r="S26" s="88"/>
      <c r="T26" s="83"/>
    </row>
    <row r="27" s="134" customFormat="true" ht="12.75" hidden="true" customHeight="false" outlineLevel="0" collapsed="false">
      <c r="A27" s="64"/>
      <c r="B27" s="129"/>
      <c r="C27" s="131" t="s">
        <v>223</v>
      </c>
      <c r="D27" s="138" t="n">
        <f aca="false">'ПР2. Пр.1 Распределение. Отч.7'!H5</f>
        <v>0</v>
      </c>
      <c r="E27" s="138" t="n">
        <f aca="false">'ПР2. Пр.1 Распределение. Отч.7'!I5</f>
        <v>0</v>
      </c>
      <c r="F27" s="138" t="n">
        <f aca="false">'ПР2. Пр.1 Распределение. Отч.7'!J5</f>
        <v>0</v>
      </c>
      <c r="G27" s="138" t="n">
        <f aca="false">'ПР2. Пр.1 Распределение. Отч.7'!K5</f>
        <v>0</v>
      </c>
      <c r="H27" s="132"/>
      <c r="I27" s="132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83"/>
    </row>
    <row r="28" s="134" customFormat="true" ht="12.75" hidden="true" customHeight="false" outlineLevel="0" collapsed="false">
      <c r="A28" s="64"/>
      <c r="B28" s="129"/>
      <c r="C28" s="131" t="s">
        <v>224</v>
      </c>
      <c r="D28" s="88" t="n">
        <v>0</v>
      </c>
      <c r="E28" s="88" t="n">
        <v>0</v>
      </c>
      <c r="F28" s="88" t="n">
        <v>0</v>
      </c>
      <c r="G28" s="88" t="n">
        <v>0</v>
      </c>
      <c r="H28" s="132"/>
      <c r="I28" s="132"/>
      <c r="J28" s="132"/>
      <c r="K28" s="132"/>
      <c r="L28" s="137"/>
      <c r="M28" s="137"/>
      <c r="N28" s="137"/>
      <c r="O28" s="137"/>
      <c r="P28" s="89"/>
      <c r="Q28" s="89"/>
      <c r="R28" s="88"/>
      <c r="S28" s="88"/>
      <c r="T28" s="83"/>
    </row>
    <row r="29" s="77" customFormat="true" ht="15" hidden="true" customHeight="true" outlineLevel="0" collapsed="false">
      <c r="A29" s="64" t="s">
        <v>177</v>
      </c>
      <c r="B29" s="129" t="str">
        <f aca="false">'ПР2. Пр.1 Распределение. Отч.7'!B12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29" s="130" t="s">
        <v>218</v>
      </c>
      <c r="D29" s="82" t="n">
        <f aca="false">D31+D32+D33+D34+D35</f>
        <v>83496839</v>
      </c>
      <c r="E29" s="82" t="n">
        <f aca="false">E31+E32+E33+E34+E35</f>
        <v>83496839</v>
      </c>
      <c r="F29" s="82" t="n">
        <f aca="false">F31+F32+F33+F34+F35</f>
        <v>83496839</v>
      </c>
      <c r="G29" s="82" t="n">
        <f aca="false">G31+G32+G33+G34+G35</f>
        <v>250490517</v>
      </c>
      <c r="H29" s="82" t="n">
        <f aca="false">H31+H32+H33+H34+H35</f>
        <v>70583900</v>
      </c>
      <c r="I29" s="82" t="n">
        <f aca="false">I31+I32+I33+I34+I35</f>
        <v>70583900</v>
      </c>
      <c r="J29" s="82" t="n">
        <f aca="false">J31+J32+J33+J34+J35</f>
        <v>0</v>
      </c>
      <c r="K29" s="82" t="n">
        <f aca="false">K31+K32+K33+K34+K35</f>
        <v>0</v>
      </c>
      <c r="L29" s="82" t="n">
        <f aca="false">L31+L32+L33+L34+L35</f>
        <v>42578271.75</v>
      </c>
      <c r="M29" s="82" t="n">
        <f aca="false">M31+M32+M33+M34+M35</f>
        <v>42578271.75</v>
      </c>
      <c r="N29" s="82" t="n">
        <f aca="false">N31+N32+N33+N34+N35</f>
        <v>64507780.62</v>
      </c>
      <c r="O29" s="82"/>
      <c r="P29" s="82" t="n">
        <f aca="false">P31+P32+P33+P34+P35</f>
        <v>79564000</v>
      </c>
      <c r="Q29" s="82"/>
      <c r="R29" s="82" t="n">
        <f aca="false">R31+R32+R33+R34+R35</f>
        <v>83496839</v>
      </c>
      <c r="S29" s="82" t="n">
        <f aca="false">S31+S32+S33+S34+S35</f>
        <v>83496839</v>
      </c>
      <c r="T29" s="83"/>
    </row>
    <row r="30" s="134" customFormat="true" ht="12.75" hidden="true" customHeight="false" outlineLevel="0" collapsed="false">
      <c r="A30" s="64"/>
      <c r="B30" s="129"/>
      <c r="C30" s="131" t="s">
        <v>219</v>
      </c>
      <c r="D30" s="88"/>
      <c r="E30" s="88"/>
      <c r="F30" s="88"/>
      <c r="G30" s="88"/>
      <c r="H30" s="132"/>
      <c r="I30" s="132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83"/>
    </row>
    <row r="31" s="134" customFormat="true" ht="12.75" hidden="true" customHeight="false" outlineLevel="0" collapsed="false">
      <c r="A31" s="64"/>
      <c r="B31" s="129"/>
      <c r="C31" s="135" t="s">
        <v>220</v>
      </c>
      <c r="D31" s="88" t="n">
        <v>0</v>
      </c>
      <c r="E31" s="88" t="n">
        <v>0</v>
      </c>
      <c r="F31" s="88" t="n">
        <v>0</v>
      </c>
      <c r="G31" s="88" t="n">
        <v>0</v>
      </c>
      <c r="H31" s="132"/>
      <c r="I31" s="132"/>
      <c r="J31" s="132"/>
      <c r="K31" s="132"/>
      <c r="L31" s="136"/>
      <c r="M31" s="136"/>
      <c r="N31" s="136"/>
      <c r="O31" s="136"/>
      <c r="P31" s="88"/>
      <c r="Q31" s="88"/>
      <c r="R31" s="88"/>
      <c r="S31" s="88"/>
      <c r="T31" s="83"/>
    </row>
    <row r="32" s="134" customFormat="true" ht="12.75" hidden="true" customHeight="false" outlineLevel="0" collapsed="false">
      <c r="A32" s="64"/>
      <c r="B32" s="129"/>
      <c r="C32" s="131" t="s">
        <v>221</v>
      </c>
      <c r="D32" s="88" t="n">
        <v>0</v>
      </c>
      <c r="E32" s="88" t="n">
        <v>0</v>
      </c>
      <c r="F32" s="88" t="n">
        <v>0</v>
      </c>
      <c r="G32" s="88" t="n">
        <v>0</v>
      </c>
      <c r="H32" s="133" t="n">
        <f aca="false">'ПР2. Пр.1 Распределение. Отч.7'!L12</f>
        <v>70583900</v>
      </c>
      <c r="I32" s="133" t="n">
        <f aca="false">'ПР2. Пр.1 Распределение. Отч.7'!M12</f>
        <v>70583900</v>
      </c>
      <c r="J32" s="133" t="n">
        <f aca="false">'ПР2. Пр.1 Распределение. Отч.7'!N12</f>
        <v>0</v>
      </c>
      <c r="K32" s="133" t="n">
        <f aca="false">'ПР2. Пр.1 Распределение. Отч.7'!O12</f>
        <v>0</v>
      </c>
      <c r="L32" s="133" t="n">
        <f aca="false">'ПР2. Пр.1 Распределение. Отч.7'!P12</f>
        <v>42578271.75</v>
      </c>
      <c r="M32" s="133" t="n">
        <f aca="false">'ПР2. Пр.1 Распределение. Отч.7'!Q12</f>
        <v>42578271.75</v>
      </c>
      <c r="N32" s="133" t="n">
        <f aca="false">'ПР2. Пр.1 Распределение. Отч.7'!R12</f>
        <v>64507780.62</v>
      </c>
      <c r="O32" s="133"/>
      <c r="P32" s="133" t="n">
        <f aca="false">'ПР2. Пр.1 Распределение. Отч.7'!T12</f>
        <v>79564000</v>
      </c>
      <c r="Q32" s="133"/>
      <c r="R32" s="133" t="n">
        <f aca="false">'ПР2. Пр.1 Распределение. Отч.7'!V12</f>
        <v>83496839</v>
      </c>
      <c r="S32" s="133" t="n">
        <f aca="false">'ПР2. Пр.1 Распределение. Отч.7'!W12</f>
        <v>83496839</v>
      </c>
      <c r="T32" s="83"/>
    </row>
    <row r="33" s="134" customFormat="true" ht="12.75" hidden="true" customHeight="false" outlineLevel="0" collapsed="false">
      <c r="A33" s="64"/>
      <c r="B33" s="129"/>
      <c r="C33" s="131" t="s">
        <v>222</v>
      </c>
      <c r="D33" s="88" t="n">
        <v>0</v>
      </c>
      <c r="E33" s="88" t="n">
        <v>0</v>
      </c>
      <c r="F33" s="88" t="n">
        <v>0</v>
      </c>
      <c r="G33" s="88" t="n">
        <v>0</v>
      </c>
      <c r="H33" s="132"/>
      <c r="I33" s="132"/>
      <c r="J33" s="132"/>
      <c r="K33" s="132"/>
      <c r="L33" s="137"/>
      <c r="M33" s="137"/>
      <c r="N33" s="137"/>
      <c r="O33" s="137"/>
      <c r="P33" s="89"/>
      <c r="Q33" s="89"/>
      <c r="R33" s="88"/>
      <c r="S33" s="88"/>
      <c r="T33" s="83"/>
    </row>
    <row r="34" s="134" customFormat="true" ht="12.75" hidden="true" customHeight="false" outlineLevel="0" collapsed="false">
      <c r="A34" s="64"/>
      <c r="B34" s="129"/>
      <c r="C34" s="131" t="s">
        <v>223</v>
      </c>
      <c r="D34" s="138" t="n">
        <f aca="false">'ПР2. Пр.1 Распределение. Отч.7'!H12</f>
        <v>83496839</v>
      </c>
      <c r="E34" s="138" t="n">
        <f aca="false">'ПР2. Пр.1 Распределение. Отч.7'!I12</f>
        <v>83496839</v>
      </c>
      <c r="F34" s="138" t="n">
        <f aca="false">'ПР2. Пр.1 Распределение. Отч.7'!J12</f>
        <v>83496839</v>
      </c>
      <c r="G34" s="138" t="n">
        <f aca="false">'ПР2. Пр.1 Распределение. Отч.7'!K12</f>
        <v>250490517</v>
      </c>
      <c r="H34" s="132"/>
      <c r="I34" s="132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83"/>
    </row>
    <row r="35" s="134" customFormat="true" ht="12.75" hidden="true" customHeight="false" outlineLevel="0" collapsed="false">
      <c r="A35" s="64"/>
      <c r="B35" s="129"/>
      <c r="C35" s="131" t="s">
        <v>224</v>
      </c>
      <c r="D35" s="88" t="n">
        <v>0</v>
      </c>
      <c r="E35" s="88" t="n">
        <v>0</v>
      </c>
      <c r="F35" s="88" t="n">
        <v>0</v>
      </c>
      <c r="G35" s="88" t="n">
        <v>0</v>
      </c>
      <c r="H35" s="132"/>
      <c r="I35" s="132"/>
      <c r="J35" s="132"/>
      <c r="K35" s="132"/>
      <c r="L35" s="137"/>
      <c r="M35" s="137"/>
      <c r="N35" s="137"/>
      <c r="O35" s="137"/>
      <c r="P35" s="89"/>
      <c r="Q35" s="89"/>
      <c r="R35" s="88"/>
      <c r="S35" s="88"/>
      <c r="T35" s="83"/>
    </row>
    <row r="36" customFormat="false" ht="15" hidden="true" customHeight="true" outlineLevel="0" collapsed="false">
      <c r="A36" s="64" t="s">
        <v>178</v>
      </c>
      <c r="B36" s="129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36" s="130" t="s">
        <v>218</v>
      </c>
      <c r="D36" s="82" t="n">
        <f aca="false">D38+D39+D40+D41+D42</f>
        <v>13168900</v>
      </c>
      <c r="E36" s="82" t="n">
        <f aca="false">E38+E39+E40+E41+E42</f>
        <v>0</v>
      </c>
      <c r="F36" s="82" t="n">
        <f aca="false">F38+F39+F40+F41+F42</f>
        <v>0</v>
      </c>
      <c r="G36" s="82" t="n">
        <f aca="false">G38+G39+G40+G41+G42</f>
        <v>13168900</v>
      </c>
      <c r="H36" s="82" t="n">
        <f aca="false">H38+H39+H40+H41+H42</f>
        <v>477277896.12</v>
      </c>
      <c r="I36" s="82" t="n">
        <f aca="false">I38+I39+I40+I41+I42</f>
        <v>474838981.79</v>
      </c>
      <c r="J36" s="82" t="e">
        <f aca="false">J38+J39+J40+J41+J42</f>
        <v>#VALUE!</v>
      </c>
      <c r="K36" s="82" t="e">
        <f aca="false">K38+K39+K40+K41+K42</f>
        <v>#VALUE!</v>
      </c>
      <c r="L36" s="82" t="e">
        <f aca="false">L38+L39+L40+L41+L42</f>
        <v>#VALUE!</v>
      </c>
      <c r="M36" s="82" t="e">
        <f aca="false">M38+M39+M40+M41+M42</f>
        <v>#VALUE!</v>
      </c>
      <c r="N36" s="82" t="e">
        <f aca="false">N38+N39+N40+N41+N42</f>
        <v>#VALUE!</v>
      </c>
      <c r="O36" s="82"/>
      <c r="P36" s="82" t="e">
        <f aca="false">P38+P39+P40+P41+P42</f>
        <v>#VALUE!</v>
      </c>
      <c r="Q36" s="82"/>
      <c r="R36" s="82" t="e">
        <f aca="false">R38+R39+R40+R41+R42</f>
        <v>#VALUE!</v>
      </c>
      <c r="S36" s="82" t="e">
        <f aca="false">S38+S39+S40+S41+S42</f>
        <v>#VALUE!</v>
      </c>
      <c r="T36" s="126"/>
    </row>
    <row r="37" s="99" customFormat="true" ht="12.75" hidden="true" customHeight="false" outlineLevel="0" collapsed="false">
      <c r="A37" s="64"/>
      <c r="B37" s="129"/>
      <c r="C37" s="131" t="s">
        <v>219</v>
      </c>
      <c r="D37" s="88"/>
      <c r="E37" s="88"/>
      <c r="F37" s="88"/>
      <c r="G37" s="88"/>
      <c r="H37" s="132"/>
      <c r="I37" s="132"/>
      <c r="J37" s="132"/>
      <c r="K37" s="132"/>
      <c r="L37" s="136"/>
      <c r="M37" s="136"/>
      <c r="N37" s="136"/>
      <c r="O37" s="136"/>
      <c r="P37" s="88"/>
      <c r="Q37" s="88"/>
      <c r="R37" s="88"/>
      <c r="S37" s="88"/>
      <c r="T37" s="126"/>
    </row>
    <row r="38" s="99" customFormat="true" ht="12.75" hidden="true" customHeight="false" outlineLevel="0" collapsed="false">
      <c r="A38" s="64"/>
      <c r="B38" s="129"/>
      <c r="C38" s="135" t="s">
        <v>220</v>
      </c>
      <c r="D38" s="88" t="n">
        <v>0</v>
      </c>
      <c r="E38" s="88" t="n">
        <v>0</v>
      </c>
      <c r="F38" s="88" t="n">
        <v>0</v>
      </c>
      <c r="G38" s="88" t="n">
        <v>0</v>
      </c>
      <c r="H38" s="132"/>
      <c r="I38" s="132"/>
      <c r="J38" s="132"/>
      <c r="K38" s="132"/>
      <c r="L38" s="136"/>
      <c r="M38" s="136"/>
      <c r="N38" s="136"/>
      <c r="O38" s="136"/>
      <c r="P38" s="88"/>
      <c r="Q38" s="88"/>
      <c r="R38" s="88"/>
      <c r="S38" s="88"/>
      <c r="T38" s="126"/>
    </row>
    <row r="39" s="99" customFormat="true" ht="12.75" hidden="true" customHeight="false" outlineLevel="0" collapsed="false">
      <c r="A39" s="64"/>
      <c r="B39" s="129"/>
      <c r="C39" s="131" t="s">
        <v>221</v>
      </c>
      <c r="D39" s="88" t="n">
        <f aca="false">'ПР3. 10.ПП1.Дороги.2.Мер.'!H12</f>
        <v>13168900</v>
      </c>
      <c r="E39" s="88" t="n">
        <f aca="false">'ПР3. 10.ПП1.Дороги.2.Мер.'!I12</f>
        <v>0</v>
      </c>
      <c r="F39" s="88" t="n">
        <f aca="false">'ПР3. 10.ПП1.Дороги.2.Мер.'!J12</f>
        <v>0</v>
      </c>
      <c r="G39" s="88" t="n">
        <f aca="false">'ПР3. 10.ПП1.Дороги.2.Мер.'!K12</f>
        <v>13168900</v>
      </c>
      <c r="H39" s="132"/>
      <c r="I39" s="132"/>
      <c r="J39" s="132"/>
      <c r="K39" s="132"/>
      <c r="L39" s="136"/>
      <c r="M39" s="136"/>
      <c r="N39" s="136"/>
      <c r="O39" s="136"/>
      <c r="P39" s="88"/>
      <c r="Q39" s="88"/>
      <c r="R39" s="88"/>
      <c r="S39" s="88"/>
      <c r="T39" s="126"/>
    </row>
    <row r="40" s="99" customFormat="true" ht="12.75" hidden="true" customHeight="false" outlineLevel="0" collapsed="false">
      <c r="A40" s="64"/>
      <c r="B40" s="129"/>
      <c r="C40" s="131" t="s">
        <v>222</v>
      </c>
      <c r="D40" s="88" t="n">
        <v>0</v>
      </c>
      <c r="E40" s="88" t="n">
        <v>0</v>
      </c>
      <c r="F40" s="88" t="n">
        <v>0</v>
      </c>
      <c r="G40" s="88" t="n">
        <v>0</v>
      </c>
      <c r="H40" s="132"/>
      <c r="I40" s="132"/>
      <c r="J40" s="132"/>
      <c r="K40" s="132"/>
      <c r="L40" s="136"/>
      <c r="M40" s="136"/>
      <c r="N40" s="136"/>
      <c r="O40" s="136"/>
      <c r="P40" s="88"/>
      <c r="Q40" s="88"/>
      <c r="R40" s="88"/>
      <c r="S40" s="88"/>
      <c r="T40" s="126"/>
    </row>
    <row r="41" s="99" customFormat="true" ht="12.75" hidden="true" customHeight="false" outlineLevel="0" collapsed="false">
      <c r="A41" s="64"/>
      <c r="B41" s="129"/>
      <c r="C41" s="131" t="s">
        <v>223</v>
      </c>
      <c r="D41" s="138" t="n">
        <v>0</v>
      </c>
      <c r="E41" s="138" t="n">
        <v>0</v>
      </c>
      <c r="F41" s="138" t="n">
        <v>0</v>
      </c>
      <c r="G41" s="138" t="n">
        <v>0</v>
      </c>
      <c r="H41" s="133" t="n">
        <f aca="false">'ПР2. Пр.1 Распределение. Отч.7'!L7</f>
        <v>477277896.12</v>
      </c>
      <c r="I41" s="133" t="n">
        <f aca="false">'ПР2. Пр.1 Распределение. Отч.7'!M7</f>
        <v>474838981.79</v>
      </c>
      <c r="J41" s="133" t="e">
        <f aca="false">'ПР2. Пр.1 Распределение. Отч.7'!N7</f>
        <v>#VALUE!</v>
      </c>
      <c r="K41" s="133" t="e">
        <f aca="false">'ПР2. Пр.1 Распределение. Отч.7'!O7</f>
        <v>#VALUE!</v>
      </c>
      <c r="L41" s="133" t="e">
        <f aca="false">'ПР2. Пр.1 Распределение. Отч.7'!P7</f>
        <v>#VALUE!</v>
      </c>
      <c r="M41" s="133" t="e">
        <f aca="false">'ПР2. Пр.1 Распределение. Отч.7'!Q7</f>
        <v>#VALUE!</v>
      </c>
      <c r="N41" s="133" t="e">
        <f aca="false">'ПР2. Пр.1 Распределение. Отч.7'!R7</f>
        <v>#VALUE!</v>
      </c>
      <c r="O41" s="133"/>
      <c r="P41" s="133" t="e">
        <f aca="false">'ПР2. Пр.1 Распределение. Отч.7'!T7</f>
        <v>#VALUE!</v>
      </c>
      <c r="Q41" s="133"/>
      <c r="R41" s="133" t="e">
        <f aca="false">'ПР2. Пр.1 Распределение. Отч.7'!V7</f>
        <v>#VALUE!</v>
      </c>
      <c r="S41" s="133" t="e">
        <f aca="false">'ПР2. Пр.1 Распределение. Отч.7'!W7</f>
        <v>#VALUE!</v>
      </c>
      <c r="T41" s="126"/>
    </row>
    <row r="42" s="99" customFormat="true" ht="12.75" hidden="true" customHeight="false" outlineLevel="0" collapsed="false">
      <c r="A42" s="64"/>
      <c r="B42" s="129"/>
      <c r="C42" s="131" t="s">
        <v>224</v>
      </c>
      <c r="D42" s="88" t="n">
        <v>0</v>
      </c>
      <c r="E42" s="88" t="n">
        <v>0</v>
      </c>
      <c r="F42" s="88" t="n">
        <v>0</v>
      </c>
      <c r="G42" s="88" t="n">
        <v>0</v>
      </c>
      <c r="H42" s="132"/>
      <c r="I42" s="132"/>
      <c r="J42" s="132"/>
      <c r="K42" s="132"/>
      <c r="L42" s="136"/>
      <c r="M42" s="136"/>
      <c r="N42" s="136"/>
      <c r="O42" s="136"/>
      <c r="P42" s="88"/>
      <c r="Q42" s="88"/>
      <c r="R42" s="88"/>
      <c r="S42" s="88"/>
      <c r="T42" s="126"/>
    </row>
    <row r="43" customFormat="false" ht="15" hidden="true" customHeight="true" outlineLevel="0" collapsed="false">
      <c r="A43" s="64" t="s">
        <v>179</v>
      </c>
      <c r="B43" s="129" t="str">
        <f aca="false">'ПР2. Пр.1 Распределение. Отч.7'!B18</f>
        <v>Ремонт автомобильной дороги местного значения ул. Енисейская, ул. Красноярская за счет средств муниципального дорожного фонда</v>
      </c>
      <c r="C43" s="130" t="s">
        <v>218</v>
      </c>
      <c r="D43" s="82" t="n">
        <f aca="false">D45+D46+D47+D48+D49</f>
        <v>50000000</v>
      </c>
      <c r="E43" s="82" t="n">
        <f aca="false">E45+E46+E47+E48+E49</f>
        <v>0</v>
      </c>
      <c r="F43" s="82" t="n">
        <f aca="false">F45+F46+F47+F48+F49</f>
        <v>0</v>
      </c>
      <c r="G43" s="82" t="n">
        <f aca="false">G45+G46+G47+G48+G49</f>
        <v>50000000</v>
      </c>
      <c r="H43" s="82" t="n">
        <f aca="false">H45+H46+H47+H48+H49</f>
        <v>0</v>
      </c>
      <c r="I43" s="82" t="n">
        <f aca="false">I45+I46+I47+I48+I49</f>
        <v>0</v>
      </c>
      <c r="J43" s="82" t="n">
        <f aca="false">J45+J46+J47+J48+J49</f>
        <v>0</v>
      </c>
      <c r="K43" s="82" t="n">
        <f aca="false">K45+K46+K47+K48+K49</f>
        <v>0</v>
      </c>
      <c r="L43" s="82" t="n">
        <f aca="false">L45+L46+L47+L48+L49</f>
        <v>4348752.14</v>
      </c>
      <c r="M43" s="82" t="n">
        <f aca="false">M45+M46+M47+M48+M49</f>
        <v>0</v>
      </c>
      <c r="N43" s="82" t="n">
        <f aca="false">N45+N46+N47+N48+N49</f>
        <v>4383752.14</v>
      </c>
      <c r="O43" s="82"/>
      <c r="P43" s="82" t="n">
        <f aca="false">P45+P46+P47+P48+P49</f>
        <v>45616247.86</v>
      </c>
      <c r="Q43" s="82"/>
      <c r="R43" s="82" t="n">
        <f aca="false">R45+R46+R47+R48+R49</f>
        <v>0</v>
      </c>
      <c r="S43" s="82" t="n">
        <f aca="false">S45+S46+S47+S48+S49</f>
        <v>0</v>
      </c>
      <c r="T43" s="126"/>
    </row>
    <row r="44" s="99" customFormat="true" ht="12.75" hidden="true" customHeight="false" outlineLevel="0" collapsed="false">
      <c r="A44" s="64"/>
      <c r="B44" s="129"/>
      <c r="C44" s="131" t="s">
        <v>219</v>
      </c>
      <c r="D44" s="88"/>
      <c r="E44" s="88"/>
      <c r="F44" s="88"/>
      <c r="G44" s="88"/>
      <c r="H44" s="132"/>
      <c r="I44" s="132"/>
      <c r="J44" s="132"/>
      <c r="K44" s="132"/>
      <c r="L44" s="136"/>
      <c r="M44" s="136"/>
      <c r="N44" s="136"/>
      <c r="O44" s="136"/>
      <c r="P44" s="88"/>
      <c r="Q44" s="88"/>
      <c r="R44" s="88"/>
      <c r="S44" s="88"/>
      <c r="T44" s="126"/>
    </row>
    <row r="45" s="99" customFormat="true" ht="12.75" hidden="true" customHeight="false" outlineLevel="0" collapsed="false">
      <c r="A45" s="64"/>
      <c r="B45" s="129"/>
      <c r="C45" s="135" t="s">
        <v>220</v>
      </c>
      <c r="D45" s="88" t="n">
        <v>0</v>
      </c>
      <c r="E45" s="88" t="n">
        <v>0</v>
      </c>
      <c r="F45" s="88" t="n">
        <v>0</v>
      </c>
      <c r="G45" s="88" t="n">
        <v>0</v>
      </c>
      <c r="H45" s="132"/>
      <c r="I45" s="132"/>
      <c r="J45" s="132"/>
      <c r="K45" s="132"/>
      <c r="L45" s="136"/>
      <c r="M45" s="136"/>
      <c r="N45" s="136"/>
      <c r="O45" s="136"/>
      <c r="P45" s="88"/>
      <c r="Q45" s="88"/>
      <c r="R45" s="88"/>
      <c r="S45" s="88"/>
      <c r="T45" s="126"/>
    </row>
    <row r="46" s="99" customFormat="true" ht="12.75" hidden="true" customHeight="false" outlineLevel="0" collapsed="false">
      <c r="A46" s="64"/>
      <c r="B46" s="129"/>
      <c r="C46" s="131" t="s">
        <v>221</v>
      </c>
      <c r="D46" s="88" t="n">
        <v>0</v>
      </c>
      <c r="E46" s="88" t="n">
        <v>0</v>
      </c>
      <c r="F46" s="88" t="n">
        <v>0</v>
      </c>
      <c r="G46" s="88" t="n">
        <v>0</v>
      </c>
      <c r="H46" s="132"/>
      <c r="I46" s="132"/>
      <c r="J46" s="132"/>
      <c r="K46" s="132"/>
      <c r="L46" s="136"/>
      <c r="M46" s="136"/>
      <c r="N46" s="136"/>
      <c r="O46" s="136"/>
      <c r="P46" s="88"/>
      <c r="Q46" s="88"/>
      <c r="R46" s="88"/>
      <c r="S46" s="88"/>
      <c r="T46" s="126"/>
    </row>
    <row r="47" s="99" customFormat="true" ht="12.75" hidden="true" customHeight="false" outlineLevel="0" collapsed="false">
      <c r="A47" s="64"/>
      <c r="B47" s="129"/>
      <c r="C47" s="131" t="s">
        <v>222</v>
      </c>
      <c r="D47" s="88" t="n">
        <v>0</v>
      </c>
      <c r="E47" s="88" t="n">
        <v>0</v>
      </c>
      <c r="F47" s="88" t="n">
        <v>0</v>
      </c>
      <c r="G47" s="88" t="n">
        <v>0</v>
      </c>
      <c r="H47" s="132"/>
      <c r="I47" s="132"/>
      <c r="J47" s="132"/>
      <c r="K47" s="132"/>
      <c r="L47" s="136"/>
      <c r="M47" s="136"/>
      <c r="N47" s="136"/>
      <c r="O47" s="136"/>
      <c r="P47" s="88"/>
      <c r="Q47" s="88"/>
      <c r="R47" s="88"/>
      <c r="S47" s="88"/>
      <c r="T47" s="126"/>
    </row>
    <row r="48" s="99" customFormat="true" ht="12.75" hidden="true" customHeight="false" outlineLevel="0" collapsed="false">
      <c r="A48" s="64"/>
      <c r="B48" s="129"/>
      <c r="C48" s="131" t="s">
        <v>223</v>
      </c>
      <c r="D48" s="138" t="n">
        <f aca="false">'ПР2. Пр.1 Распределение. Отч.7'!H18</f>
        <v>50000000</v>
      </c>
      <c r="E48" s="138" t="n">
        <f aca="false">'ПР2. Пр.1 Распределение. Отч.7'!I18</f>
        <v>0</v>
      </c>
      <c r="F48" s="138" t="n">
        <f aca="false">'ПР2. Пр.1 Распределение. Отч.7'!J18</f>
        <v>0</v>
      </c>
      <c r="G48" s="138" t="n">
        <f aca="false">'ПР2. Пр.1 Распределение. Отч.7'!K18</f>
        <v>50000000</v>
      </c>
      <c r="H48" s="133" t="n">
        <f aca="false">'ПР2. Пр.1 Распределение. Отч.7'!L18</f>
        <v>0</v>
      </c>
      <c r="I48" s="133" t="n">
        <f aca="false">'ПР2. Пр.1 Распределение. Отч.7'!M18</f>
        <v>0</v>
      </c>
      <c r="J48" s="133" t="n">
        <f aca="false">'ПР2. Пр.1 Распределение. Отч.7'!N18</f>
        <v>0</v>
      </c>
      <c r="K48" s="133" t="n">
        <f aca="false">'ПР2. Пр.1 Распределение. Отч.7'!O18</f>
        <v>0</v>
      </c>
      <c r="L48" s="133" t="n">
        <f aca="false">'ПР2. Пр.1 Распределение. Отч.7'!P18</f>
        <v>4348752.14</v>
      </c>
      <c r="M48" s="133" t="n">
        <f aca="false">'ПР2. Пр.1 Распределение. Отч.7'!Q18</f>
        <v>0</v>
      </c>
      <c r="N48" s="133" t="n">
        <f aca="false">'ПР2. Пр.1 Распределение. Отч.7'!R18</f>
        <v>4383752.14</v>
      </c>
      <c r="O48" s="133"/>
      <c r="P48" s="133" t="n">
        <f aca="false">'ПР2. Пр.1 Распределение. Отч.7'!T18</f>
        <v>45616247.86</v>
      </c>
      <c r="Q48" s="133"/>
      <c r="R48" s="133" t="n">
        <f aca="false">'ПР2. Пр.1 Распределение. Отч.7'!V18</f>
        <v>0</v>
      </c>
      <c r="S48" s="133" t="n">
        <f aca="false">'ПР2. Пр.1 Распределение. Отч.7'!W18</f>
        <v>0</v>
      </c>
      <c r="T48" s="126"/>
    </row>
    <row r="49" s="99" customFormat="true" ht="12.75" hidden="true" customHeight="false" outlineLevel="0" collapsed="false">
      <c r="A49" s="64"/>
      <c r="B49" s="129"/>
      <c r="C49" s="131" t="s">
        <v>224</v>
      </c>
      <c r="D49" s="88" t="n">
        <v>0</v>
      </c>
      <c r="E49" s="88" t="n">
        <v>0</v>
      </c>
      <c r="F49" s="88" t="n">
        <v>0</v>
      </c>
      <c r="G49" s="88" t="n">
        <v>0</v>
      </c>
      <c r="H49" s="132"/>
      <c r="I49" s="132"/>
      <c r="J49" s="132"/>
      <c r="K49" s="132"/>
      <c r="L49" s="136"/>
      <c r="M49" s="136"/>
      <c r="N49" s="136"/>
      <c r="O49" s="136"/>
      <c r="P49" s="88"/>
      <c r="Q49" s="88"/>
      <c r="R49" s="88"/>
      <c r="S49" s="88"/>
      <c r="T49" s="126"/>
    </row>
    <row r="50" customFormat="false" ht="15" hidden="true" customHeight="true" outlineLevel="0" collapsed="false">
      <c r="A50" s="64" t="s">
        <v>180</v>
      </c>
      <c r="B50" s="129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50" s="130" t="s">
        <v>218</v>
      </c>
      <c r="D50" s="82" t="n">
        <f aca="false">D52+D53+D54+D55+D56</f>
        <v>15000000</v>
      </c>
      <c r="E50" s="82" t="n">
        <f aca="false">E52+E53+E54+E55+E56</f>
        <v>0</v>
      </c>
      <c r="F50" s="82" t="n">
        <f aca="false">F52+F53+F54+F55+F56</f>
        <v>0</v>
      </c>
      <c r="G50" s="82" t="n">
        <f aca="false">G52+G53+G54+G55+G56</f>
        <v>15000000</v>
      </c>
      <c r="H50" s="82" t="n">
        <f aca="false">H52+H53+H54+H55+H56</f>
        <v>0</v>
      </c>
      <c r="I50" s="82" t="n">
        <f aca="false">I52+I53+I54+I55+I56</f>
        <v>0</v>
      </c>
      <c r="J50" s="82" t="n">
        <f aca="false">J52+J53+J54+J55+J56</f>
        <v>5000000</v>
      </c>
      <c r="K50" s="82" t="n">
        <f aca="false">K52+K53+K54+K55+K56</f>
        <v>5000000</v>
      </c>
      <c r="L50" s="82" t="n">
        <f aca="false">L52+L53+L54+L55+L56</f>
        <v>5000000</v>
      </c>
      <c r="M50" s="82" t="n">
        <f aca="false">M52+M53+M54+M55+M56</f>
        <v>5000000</v>
      </c>
      <c r="N50" s="82" t="n">
        <f aca="false">N52+N53+N54+N55+N56</f>
        <v>5000000</v>
      </c>
      <c r="O50" s="82"/>
      <c r="P50" s="82" t="n">
        <f aca="false">P52+P53+P54+P55+P56</f>
        <v>5000000</v>
      </c>
      <c r="Q50" s="82"/>
      <c r="R50" s="82" t="n">
        <f aca="false">R52+R53+R54+R55+R56</f>
        <v>0</v>
      </c>
      <c r="S50" s="82" t="n">
        <f aca="false">S52+S53+S54+S55+S56</f>
        <v>0</v>
      </c>
      <c r="T50" s="126"/>
    </row>
    <row r="51" customFormat="false" ht="15" hidden="true" customHeight="false" outlineLevel="0" collapsed="false">
      <c r="A51" s="64"/>
      <c r="B51" s="129"/>
      <c r="C51" s="130" t="s">
        <v>219</v>
      </c>
      <c r="D51" s="82"/>
      <c r="E51" s="82"/>
      <c r="F51" s="82"/>
      <c r="G51" s="82"/>
      <c r="H51" s="139"/>
      <c r="I51" s="139"/>
      <c r="J51" s="139"/>
      <c r="K51" s="139"/>
      <c r="L51" s="83"/>
      <c r="M51" s="83"/>
      <c r="N51" s="83"/>
      <c r="O51" s="83"/>
      <c r="P51" s="82"/>
      <c r="Q51" s="82"/>
      <c r="R51" s="82"/>
      <c r="S51" s="82"/>
      <c r="T51" s="126"/>
    </row>
    <row r="52" s="99" customFormat="true" ht="12.75" hidden="true" customHeight="false" outlineLevel="0" collapsed="false">
      <c r="A52" s="64"/>
      <c r="B52" s="129"/>
      <c r="C52" s="135" t="s">
        <v>220</v>
      </c>
      <c r="D52" s="88" t="n">
        <v>0</v>
      </c>
      <c r="E52" s="88" t="n">
        <v>0</v>
      </c>
      <c r="F52" s="88" t="n">
        <v>0</v>
      </c>
      <c r="G52" s="88" t="n">
        <v>0</v>
      </c>
      <c r="H52" s="132"/>
      <c r="I52" s="132"/>
      <c r="J52" s="132"/>
      <c r="K52" s="132"/>
      <c r="L52" s="136"/>
      <c r="M52" s="136"/>
      <c r="N52" s="136"/>
      <c r="O52" s="136"/>
      <c r="P52" s="88"/>
      <c r="Q52" s="88"/>
      <c r="R52" s="88"/>
      <c r="S52" s="88"/>
      <c r="T52" s="126"/>
    </row>
    <row r="53" s="99" customFormat="true" ht="12.75" hidden="true" customHeight="false" outlineLevel="0" collapsed="false">
      <c r="A53" s="64"/>
      <c r="B53" s="129"/>
      <c r="C53" s="131" t="s">
        <v>221</v>
      </c>
      <c r="D53" s="138" t="n">
        <f aca="false">'ПР2. Пр.1 Распределение. Отч.7'!H21</f>
        <v>15000000</v>
      </c>
      <c r="E53" s="138" t="n">
        <f aca="false">'ПР2. Пр.1 Распределение. Отч.7'!I21</f>
        <v>0</v>
      </c>
      <c r="F53" s="138" t="n">
        <f aca="false">'ПР2. Пр.1 Распределение. Отч.7'!J21</f>
        <v>0</v>
      </c>
      <c r="G53" s="138" t="n">
        <f aca="false">'ПР2. Пр.1 Распределение. Отч.7'!K21</f>
        <v>15000000</v>
      </c>
      <c r="H53" s="132"/>
      <c r="I53" s="132"/>
      <c r="J53" s="132"/>
      <c r="K53" s="132"/>
      <c r="L53" s="136"/>
      <c r="M53" s="136"/>
      <c r="N53" s="136"/>
      <c r="O53" s="136"/>
      <c r="P53" s="88"/>
      <c r="Q53" s="88"/>
      <c r="R53" s="88"/>
      <c r="S53" s="88"/>
      <c r="T53" s="126"/>
    </row>
    <row r="54" s="99" customFormat="true" ht="12.75" hidden="true" customHeight="false" outlineLevel="0" collapsed="false">
      <c r="A54" s="64"/>
      <c r="B54" s="129"/>
      <c r="C54" s="131" t="s">
        <v>222</v>
      </c>
      <c r="D54" s="88" t="n">
        <v>0</v>
      </c>
      <c r="E54" s="88" t="n">
        <v>0</v>
      </c>
      <c r="F54" s="88" t="n">
        <v>0</v>
      </c>
      <c r="G54" s="88" t="n">
        <v>0</v>
      </c>
      <c r="H54" s="132"/>
      <c r="I54" s="132"/>
      <c r="J54" s="132"/>
      <c r="K54" s="132"/>
      <c r="L54" s="136"/>
      <c r="M54" s="136"/>
      <c r="N54" s="136"/>
      <c r="O54" s="136"/>
      <c r="P54" s="88"/>
      <c r="Q54" s="88"/>
      <c r="R54" s="88"/>
      <c r="S54" s="88"/>
      <c r="T54" s="126"/>
    </row>
    <row r="55" s="99" customFormat="true" ht="12.75" hidden="true" customHeight="false" outlineLevel="0" collapsed="false">
      <c r="A55" s="64"/>
      <c r="B55" s="129"/>
      <c r="C55" s="131" t="s">
        <v>223</v>
      </c>
      <c r="D55" s="88" t="n">
        <v>0</v>
      </c>
      <c r="E55" s="88" t="n">
        <v>0</v>
      </c>
      <c r="F55" s="88" t="n">
        <v>0</v>
      </c>
      <c r="G55" s="88" t="n">
        <v>0</v>
      </c>
      <c r="H55" s="133" t="n">
        <f aca="false">'ПР2. Пр.1 Распределение. Отч.7'!L23</f>
        <v>0</v>
      </c>
      <c r="I55" s="133" t="n">
        <f aca="false">'ПР2. Пр.1 Распределение. Отч.7'!M23</f>
        <v>0</v>
      </c>
      <c r="J55" s="133" t="n">
        <f aca="false">'ПР2. Пр.1 Распределение. Отч.7'!N23</f>
        <v>5000000</v>
      </c>
      <c r="K55" s="133" t="n">
        <f aca="false">'ПР2. Пр.1 Распределение. Отч.7'!O23</f>
        <v>5000000</v>
      </c>
      <c r="L55" s="133" t="n">
        <f aca="false">'ПР2. Пр.1 Распределение. Отч.7'!P23</f>
        <v>5000000</v>
      </c>
      <c r="M55" s="133" t="n">
        <f aca="false">'ПР2. Пр.1 Распределение. Отч.7'!Q23</f>
        <v>5000000</v>
      </c>
      <c r="N55" s="133" t="n">
        <f aca="false">'ПР2. Пр.1 Распределение. Отч.7'!R23</f>
        <v>5000000</v>
      </c>
      <c r="O55" s="133"/>
      <c r="P55" s="133" t="n">
        <f aca="false">'ПР2. Пр.1 Распределение. Отч.7'!T23</f>
        <v>5000000</v>
      </c>
      <c r="Q55" s="133"/>
      <c r="R55" s="133" t="n">
        <f aca="false">'ПР2. Пр.1 Распределение. Отч.7'!V23</f>
        <v>0</v>
      </c>
      <c r="S55" s="133" t="n">
        <f aca="false">'ПР2. Пр.1 Распределение. Отч.7'!W23</f>
        <v>0</v>
      </c>
      <c r="T55" s="126"/>
    </row>
    <row r="56" s="99" customFormat="true" ht="12.75" hidden="true" customHeight="false" outlineLevel="0" collapsed="false">
      <c r="A56" s="64"/>
      <c r="B56" s="129"/>
      <c r="C56" s="131" t="s">
        <v>224</v>
      </c>
      <c r="D56" s="88" t="n">
        <v>0</v>
      </c>
      <c r="E56" s="88" t="n">
        <v>0</v>
      </c>
      <c r="F56" s="88" t="n">
        <v>0</v>
      </c>
      <c r="G56" s="88" t="n">
        <v>0</v>
      </c>
      <c r="H56" s="132"/>
      <c r="I56" s="132"/>
      <c r="J56" s="132"/>
      <c r="K56" s="132"/>
      <c r="L56" s="136"/>
      <c r="M56" s="136"/>
      <c r="N56" s="136"/>
      <c r="O56" s="136"/>
      <c r="P56" s="88"/>
      <c r="Q56" s="88"/>
      <c r="R56" s="88"/>
      <c r="S56" s="88"/>
      <c r="T56" s="126"/>
    </row>
    <row r="57" customFormat="false" ht="15" hidden="true" customHeight="true" outlineLevel="0" collapsed="false">
      <c r="A57" s="64" t="s">
        <v>181</v>
      </c>
      <c r="B57" s="129" t="str">
        <f aca="false">'ПР2. Пр.1 Распределение. Отч.7'!B24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57" s="130" t="s">
        <v>218</v>
      </c>
      <c r="D57" s="82" t="n">
        <f aca="false">D59+D60+D61+D62+D63</f>
        <v>30000000</v>
      </c>
      <c r="E57" s="82" t="n">
        <f aca="false">E59+E60+E61+E62+E63</f>
        <v>0</v>
      </c>
      <c r="F57" s="82" t="n">
        <f aca="false">F59+F60+F61+F62+F63</f>
        <v>0</v>
      </c>
      <c r="G57" s="82" t="n">
        <f aca="false">G59+G60+G61+G62+G63</f>
        <v>30000000</v>
      </c>
      <c r="H57" s="82" t="n">
        <f aca="false">H59+H60+H61+H62+H63</f>
        <v>0</v>
      </c>
      <c r="I57" s="82" t="n">
        <f aca="false">I59+I60+I61+I62+I63</f>
        <v>0</v>
      </c>
      <c r="J57" s="82" t="n">
        <f aca="false">J59+J60+J61+J62+J63</f>
        <v>5000000</v>
      </c>
      <c r="K57" s="82" t="n">
        <f aca="false">K59+K60+K61+K62+K63</f>
        <v>5000000</v>
      </c>
      <c r="L57" s="82" t="n">
        <f aca="false">L59+L60+L61+L62+L63</f>
        <v>5000000</v>
      </c>
      <c r="M57" s="82" t="n">
        <f aca="false">M59+M60+M61+M62+M63</f>
        <v>5000000</v>
      </c>
      <c r="N57" s="82" t="n">
        <f aca="false">N59+N60+N61+N62+N63</f>
        <v>5000000</v>
      </c>
      <c r="O57" s="82"/>
      <c r="P57" s="82" t="n">
        <f aca="false">P59+P60+P61+P62+P63</f>
        <v>5000000</v>
      </c>
      <c r="Q57" s="82"/>
      <c r="R57" s="82" t="n">
        <f aca="false">R59+R60+R61+R62+R63</f>
        <v>0</v>
      </c>
      <c r="S57" s="82" t="n">
        <f aca="false">S59+S60+S61+S62+S63</f>
        <v>0</v>
      </c>
      <c r="T57" s="126"/>
    </row>
    <row r="58" s="99" customFormat="true" ht="12.75" hidden="true" customHeight="false" outlineLevel="0" collapsed="false">
      <c r="A58" s="64"/>
      <c r="B58" s="129"/>
      <c r="C58" s="131" t="s">
        <v>219</v>
      </c>
      <c r="D58" s="88"/>
      <c r="E58" s="88"/>
      <c r="F58" s="88"/>
      <c r="G58" s="88"/>
      <c r="H58" s="132"/>
      <c r="I58" s="132"/>
      <c r="J58" s="132"/>
      <c r="K58" s="132"/>
      <c r="L58" s="136"/>
      <c r="M58" s="136"/>
      <c r="N58" s="136"/>
      <c r="O58" s="136"/>
      <c r="P58" s="88"/>
      <c r="Q58" s="88"/>
      <c r="R58" s="88"/>
      <c r="S58" s="88"/>
      <c r="T58" s="126"/>
    </row>
    <row r="59" s="99" customFormat="true" ht="12.75" hidden="true" customHeight="false" outlineLevel="0" collapsed="false">
      <c r="A59" s="64"/>
      <c r="B59" s="129"/>
      <c r="C59" s="135" t="s">
        <v>220</v>
      </c>
      <c r="D59" s="88" t="n">
        <v>0</v>
      </c>
      <c r="E59" s="88" t="n">
        <v>0</v>
      </c>
      <c r="F59" s="88" t="n">
        <v>0</v>
      </c>
      <c r="G59" s="88" t="n">
        <v>0</v>
      </c>
      <c r="H59" s="132"/>
      <c r="I59" s="132"/>
      <c r="J59" s="132"/>
      <c r="K59" s="132"/>
      <c r="L59" s="136"/>
      <c r="M59" s="136"/>
      <c r="N59" s="136"/>
      <c r="O59" s="136"/>
      <c r="P59" s="88"/>
      <c r="Q59" s="88"/>
      <c r="R59" s="88"/>
      <c r="S59" s="88"/>
      <c r="T59" s="126"/>
    </row>
    <row r="60" s="99" customFormat="true" ht="12.75" hidden="true" customHeight="false" outlineLevel="0" collapsed="false">
      <c r="A60" s="64"/>
      <c r="B60" s="129"/>
      <c r="C60" s="131" t="s">
        <v>221</v>
      </c>
      <c r="D60" s="88" t="n">
        <v>0</v>
      </c>
      <c r="E60" s="88" t="n">
        <v>0</v>
      </c>
      <c r="F60" s="88" t="n">
        <v>0</v>
      </c>
      <c r="G60" s="88" t="n">
        <v>0</v>
      </c>
      <c r="H60" s="132"/>
      <c r="I60" s="132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26"/>
    </row>
    <row r="61" s="99" customFormat="true" ht="12.75" hidden="true" customHeight="false" outlineLevel="0" collapsed="false">
      <c r="A61" s="64"/>
      <c r="B61" s="129"/>
      <c r="C61" s="131" t="s">
        <v>222</v>
      </c>
      <c r="D61" s="88" t="n">
        <v>0</v>
      </c>
      <c r="E61" s="88" t="n">
        <v>0</v>
      </c>
      <c r="F61" s="88" t="n">
        <v>0</v>
      </c>
      <c r="G61" s="88" t="n">
        <v>0</v>
      </c>
      <c r="H61" s="132"/>
      <c r="I61" s="132"/>
      <c r="J61" s="132"/>
      <c r="K61" s="132"/>
      <c r="L61" s="136"/>
      <c r="M61" s="136"/>
      <c r="N61" s="136"/>
      <c r="O61" s="136"/>
      <c r="P61" s="88"/>
      <c r="Q61" s="88"/>
      <c r="R61" s="88"/>
      <c r="S61" s="88"/>
      <c r="T61" s="126"/>
    </row>
    <row r="62" s="99" customFormat="true" ht="12.75" hidden="true" customHeight="false" outlineLevel="0" collapsed="false">
      <c r="A62" s="64"/>
      <c r="B62" s="129"/>
      <c r="C62" s="131" t="s">
        <v>223</v>
      </c>
      <c r="D62" s="88" t="n">
        <f aca="false">'ПР2. Пр.1 Распределение. Отч.7'!H24</f>
        <v>30000000</v>
      </c>
      <c r="E62" s="88" t="n">
        <f aca="false">'ПР2. Пр.1 Распределение. Отч.7'!I24</f>
        <v>0</v>
      </c>
      <c r="F62" s="88" t="n">
        <f aca="false">'ПР2. Пр.1 Распределение. Отч.7'!J24</f>
        <v>0</v>
      </c>
      <c r="G62" s="88" t="n">
        <f aca="false">'ПР2. Пр.1 Распределение. Отч.7'!K24</f>
        <v>30000000</v>
      </c>
      <c r="H62" s="133" t="n">
        <f aca="false">'ПР2. Пр.1 Распределение. Отч.7'!L24</f>
        <v>0</v>
      </c>
      <c r="I62" s="133" t="n">
        <f aca="false">'ПР2. Пр.1 Распределение. Отч.7'!M24</f>
        <v>0</v>
      </c>
      <c r="J62" s="133" t="n">
        <f aca="false">'ПР2. Пр.1 Распределение. Отч.7'!N24</f>
        <v>5000000</v>
      </c>
      <c r="K62" s="133" t="n">
        <f aca="false">'ПР2. Пр.1 Распределение. Отч.7'!O24</f>
        <v>5000000</v>
      </c>
      <c r="L62" s="133" t="n">
        <f aca="false">'ПР2. Пр.1 Распределение. Отч.7'!P24</f>
        <v>5000000</v>
      </c>
      <c r="M62" s="133" t="n">
        <f aca="false">'ПР2. Пр.1 Распределение. Отч.7'!Q24</f>
        <v>5000000</v>
      </c>
      <c r="N62" s="133" t="n">
        <f aca="false">'ПР2. Пр.1 Распределение. Отч.7'!R24</f>
        <v>5000000</v>
      </c>
      <c r="O62" s="133"/>
      <c r="P62" s="133" t="n">
        <f aca="false">'ПР2. Пр.1 Распределение. Отч.7'!T24</f>
        <v>5000000</v>
      </c>
      <c r="Q62" s="133"/>
      <c r="R62" s="133" t="n">
        <f aca="false">'ПР2. Пр.1 Распределение. Отч.7'!V24</f>
        <v>0</v>
      </c>
      <c r="S62" s="133" t="n">
        <f aca="false">'ПР2. Пр.1 Распределение. Отч.7'!W24</f>
        <v>0</v>
      </c>
      <c r="T62" s="126"/>
    </row>
    <row r="63" s="99" customFormat="true" ht="12.75" hidden="true" customHeight="false" outlineLevel="0" collapsed="false">
      <c r="A63" s="64"/>
      <c r="B63" s="129"/>
      <c r="C63" s="131" t="s">
        <v>224</v>
      </c>
      <c r="D63" s="88" t="n">
        <v>0</v>
      </c>
      <c r="E63" s="88" t="n">
        <v>0</v>
      </c>
      <c r="F63" s="88" t="n">
        <v>0</v>
      </c>
      <c r="G63" s="88" t="n">
        <v>0</v>
      </c>
      <c r="H63" s="132"/>
      <c r="I63" s="132"/>
      <c r="J63" s="132"/>
      <c r="K63" s="132"/>
      <c r="L63" s="136"/>
      <c r="M63" s="136"/>
      <c r="N63" s="136"/>
      <c r="O63" s="136"/>
      <c r="P63" s="88"/>
      <c r="Q63" s="88"/>
      <c r="R63" s="88"/>
      <c r="S63" s="88"/>
      <c r="T63" s="126"/>
    </row>
    <row r="64" customFormat="false" ht="15" hidden="true" customHeight="true" outlineLevel="0" collapsed="false">
      <c r="A64" s="64" t="s">
        <v>182</v>
      </c>
      <c r="B64" s="129" t="str">
        <f aca="false">'ПР2. Пр.1 Распределение. Отч.7'!B27</f>
        <v>Капитальный ремонт участка ливневой канализации от К4212 до К 4671 за счет средств муниципального дорожного фонда</v>
      </c>
      <c r="C64" s="130" t="s">
        <v>218</v>
      </c>
      <c r="D64" s="82" t="n">
        <f aca="false">D66+D67+D68+D69+D70</f>
        <v>338289</v>
      </c>
      <c r="E64" s="82" t="n">
        <f aca="false">E66+E67+E68+E69+E70</f>
        <v>0</v>
      </c>
      <c r="F64" s="82" t="n">
        <f aca="false">F66+F67+F68+F69+F70</f>
        <v>0</v>
      </c>
      <c r="G64" s="82" t="n">
        <f aca="false">G66+G67+G68+G69+G70</f>
        <v>338289</v>
      </c>
      <c r="H64" s="82" t="n">
        <f aca="false">H66+H67+H68+H69+H70</f>
        <v>126350841.67</v>
      </c>
      <c r="I64" s="82" t="n">
        <f aca="false">I66+I67+I68+I69+I70</f>
        <v>125063986.01</v>
      </c>
      <c r="J64" s="82" t="n">
        <f aca="false">J66+J67+J68+J69+J70</f>
        <v>4904474.18</v>
      </c>
      <c r="K64" s="82" t="n">
        <f aca="false">K66+K67+K68+K69+K70</f>
        <v>4904474.18</v>
      </c>
      <c r="L64" s="82" t="n">
        <f aca="false">L66+L67+L68+L69+L70</f>
        <v>6096981.09</v>
      </c>
      <c r="M64" s="82" t="n">
        <f aca="false">M66+M67+M68+M69+M70</f>
        <v>6096911.47</v>
      </c>
      <c r="N64" s="82" t="n">
        <f aca="false">N66+N67+N68+N69+N70</f>
        <v>6096981.09</v>
      </c>
      <c r="O64" s="82"/>
      <c r="P64" s="82" t="n">
        <f aca="false">P66+P67+P68+P69+P70</f>
        <v>6096981.09</v>
      </c>
      <c r="Q64" s="82"/>
      <c r="R64" s="82" t="n">
        <f aca="false">R66+R67+R68+R69+R70</f>
        <v>0</v>
      </c>
      <c r="S64" s="82" t="n">
        <f aca="false">S66+S67+S68+S69+S70</f>
        <v>0</v>
      </c>
      <c r="T64" s="126"/>
    </row>
    <row r="65" s="99" customFormat="true" ht="12.75" hidden="true" customHeight="false" outlineLevel="0" collapsed="false">
      <c r="A65" s="64"/>
      <c r="B65" s="129"/>
      <c r="C65" s="131" t="s">
        <v>219</v>
      </c>
      <c r="D65" s="88"/>
      <c r="E65" s="88"/>
      <c r="F65" s="88"/>
      <c r="G65" s="88"/>
      <c r="H65" s="132"/>
      <c r="I65" s="132"/>
      <c r="J65" s="132"/>
      <c r="K65" s="132"/>
      <c r="L65" s="136"/>
      <c r="M65" s="136"/>
      <c r="N65" s="136"/>
      <c r="O65" s="136"/>
      <c r="P65" s="88"/>
      <c r="Q65" s="88"/>
      <c r="R65" s="88"/>
      <c r="S65" s="88"/>
      <c r="T65" s="126"/>
    </row>
    <row r="66" s="99" customFormat="true" ht="12.75" hidden="true" customHeight="false" outlineLevel="0" collapsed="false">
      <c r="A66" s="64"/>
      <c r="B66" s="129"/>
      <c r="C66" s="135" t="s">
        <v>220</v>
      </c>
      <c r="D66" s="88" t="n">
        <v>0</v>
      </c>
      <c r="E66" s="88" t="n">
        <v>0</v>
      </c>
      <c r="F66" s="88" t="n">
        <v>0</v>
      </c>
      <c r="G66" s="88" t="n">
        <v>0</v>
      </c>
      <c r="H66" s="132"/>
      <c r="I66" s="132"/>
      <c r="J66" s="132"/>
      <c r="K66" s="132"/>
      <c r="L66" s="136"/>
      <c r="M66" s="136"/>
      <c r="N66" s="136"/>
      <c r="O66" s="136"/>
      <c r="P66" s="88"/>
      <c r="Q66" s="88"/>
      <c r="R66" s="88"/>
      <c r="S66" s="88"/>
      <c r="T66" s="126"/>
    </row>
    <row r="67" s="99" customFormat="true" ht="12.75" hidden="true" customHeight="false" outlineLevel="0" collapsed="false">
      <c r="A67" s="64"/>
      <c r="B67" s="129"/>
      <c r="C67" s="131" t="s">
        <v>221</v>
      </c>
      <c r="D67" s="88" t="n">
        <v>0</v>
      </c>
      <c r="E67" s="88" t="n">
        <v>0</v>
      </c>
      <c r="F67" s="88" t="n">
        <v>0</v>
      </c>
      <c r="G67" s="88" t="n">
        <v>0</v>
      </c>
      <c r="H67" s="132"/>
      <c r="I67" s="132"/>
      <c r="J67" s="132"/>
      <c r="K67" s="132"/>
      <c r="L67" s="136"/>
      <c r="M67" s="136"/>
      <c r="N67" s="136"/>
      <c r="O67" s="136"/>
      <c r="P67" s="88"/>
      <c r="Q67" s="88"/>
      <c r="R67" s="88"/>
      <c r="S67" s="88"/>
      <c r="T67" s="126"/>
    </row>
    <row r="68" s="99" customFormat="true" ht="12.75" hidden="true" customHeight="false" outlineLevel="0" collapsed="false">
      <c r="A68" s="64"/>
      <c r="B68" s="129"/>
      <c r="C68" s="131" t="s">
        <v>222</v>
      </c>
      <c r="D68" s="88" t="n">
        <v>0</v>
      </c>
      <c r="E68" s="88" t="n">
        <v>0</v>
      </c>
      <c r="F68" s="88" t="n">
        <v>0</v>
      </c>
      <c r="G68" s="88" t="n">
        <v>0</v>
      </c>
      <c r="H68" s="132"/>
      <c r="I68" s="132"/>
      <c r="J68" s="132"/>
      <c r="K68" s="132"/>
      <c r="L68" s="136"/>
      <c r="M68" s="136"/>
      <c r="N68" s="136"/>
      <c r="O68" s="136"/>
      <c r="P68" s="88"/>
      <c r="Q68" s="88"/>
      <c r="R68" s="88"/>
      <c r="S68" s="88"/>
      <c r="T68" s="126"/>
    </row>
    <row r="69" s="99" customFormat="true" ht="12.75" hidden="true" customHeight="false" outlineLevel="0" collapsed="false">
      <c r="A69" s="64"/>
      <c r="B69" s="129"/>
      <c r="C69" s="131" t="s">
        <v>223</v>
      </c>
      <c r="D69" s="88" t="n">
        <f aca="false">'ПР2. Пр.1 Распределение. Отч.7'!H27</f>
        <v>338289</v>
      </c>
      <c r="E69" s="88" t="n">
        <f aca="false">'ПР2. Пр.1 Распределение. Отч.7'!I27</f>
        <v>0</v>
      </c>
      <c r="F69" s="88" t="n">
        <f aca="false">'ПР2. Пр.1 Распределение. Отч.7'!J27</f>
        <v>0</v>
      </c>
      <c r="G69" s="88" t="n">
        <f aca="false">'ПР2. Пр.1 Распределение. Отч.7'!K27</f>
        <v>338289</v>
      </c>
      <c r="H69" s="133" t="n">
        <f aca="false">'ПР2. Пр.1 Распределение. Отч.7'!L27</f>
        <v>126350841.67</v>
      </c>
      <c r="I69" s="133" t="n">
        <f aca="false">'ПР2. Пр.1 Распределение. Отч.7'!M27</f>
        <v>125063986.01</v>
      </c>
      <c r="J69" s="133" t="n">
        <f aca="false">'ПР2. Пр.1 Распределение. Отч.7'!N27</f>
        <v>4904474.18</v>
      </c>
      <c r="K69" s="133" t="n">
        <f aca="false">'ПР2. Пр.1 Распределение. Отч.7'!O27</f>
        <v>4904474.18</v>
      </c>
      <c r="L69" s="133" t="n">
        <f aca="false">'ПР2. Пр.1 Распределение. Отч.7'!P27</f>
        <v>6096981.09</v>
      </c>
      <c r="M69" s="133" t="n">
        <f aca="false">'ПР2. Пр.1 Распределение. Отч.7'!Q27</f>
        <v>6096911.47</v>
      </c>
      <c r="N69" s="133" t="n">
        <f aca="false">'ПР2. Пр.1 Распределение. Отч.7'!R27</f>
        <v>6096981.09</v>
      </c>
      <c r="O69" s="133"/>
      <c r="P69" s="133" t="n">
        <f aca="false">'ПР2. Пр.1 Распределение. Отч.7'!T27</f>
        <v>6096981.09</v>
      </c>
      <c r="Q69" s="133"/>
      <c r="R69" s="133" t="n">
        <f aca="false">'ПР2. Пр.1 Распределение. Отч.7'!V27</f>
        <v>0</v>
      </c>
      <c r="S69" s="133" t="n">
        <f aca="false">'ПР2. Пр.1 Распределение. Отч.7'!W27</f>
        <v>0</v>
      </c>
      <c r="T69" s="126"/>
    </row>
    <row r="70" s="99" customFormat="true" ht="12.75" hidden="true" customHeight="false" outlineLevel="0" collapsed="false">
      <c r="A70" s="64"/>
      <c r="B70" s="129"/>
      <c r="C70" s="131" t="s">
        <v>224</v>
      </c>
      <c r="D70" s="88" t="n">
        <v>0</v>
      </c>
      <c r="E70" s="88" t="n">
        <v>0</v>
      </c>
      <c r="F70" s="88" t="n">
        <v>0</v>
      </c>
      <c r="G70" s="88" t="n">
        <v>0</v>
      </c>
      <c r="H70" s="132"/>
      <c r="I70" s="132"/>
      <c r="J70" s="132"/>
      <c r="K70" s="132"/>
      <c r="L70" s="136"/>
      <c r="M70" s="136"/>
      <c r="N70" s="136"/>
      <c r="O70" s="136"/>
      <c r="P70" s="88"/>
      <c r="Q70" s="88"/>
      <c r="R70" s="88"/>
      <c r="S70" s="88"/>
      <c r="T70" s="126"/>
    </row>
    <row r="71" customFormat="false" ht="15" hidden="true" customHeight="true" outlineLevel="0" collapsed="false">
      <c r="A71" s="64" t="s">
        <v>183</v>
      </c>
      <c r="B71" s="129" t="str">
        <f aca="false">'ПР2. Пр.1 Распределение. Отч.7'!B30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71" s="130" t="s">
        <v>218</v>
      </c>
      <c r="D71" s="82" t="n">
        <f aca="false">D73+D74+D75+D76+D77</f>
        <v>5000000</v>
      </c>
      <c r="E71" s="82" t="n">
        <f aca="false">E73+E74+E75+E76+E77</f>
        <v>5000000</v>
      </c>
      <c r="F71" s="82" t="n">
        <f aca="false">F73+F74+F75+F76+F77</f>
        <v>5000000</v>
      </c>
      <c r="G71" s="82" t="n">
        <f aca="false">G73+G74+G75+G76+G77</f>
        <v>15000000</v>
      </c>
      <c r="H71" s="82" t="n">
        <f aca="false">H73+H74+H75+H76+H77</f>
        <v>70444449</v>
      </c>
      <c r="I71" s="82" t="n">
        <f aca="false">I73+I74+I75+I76+I77</f>
        <v>70442941.61</v>
      </c>
      <c r="J71" s="82" t="n">
        <f aca="false">J73+J74+J75+J76+J77</f>
        <v>20349052.85</v>
      </c>
      <c r="K71" s="82" t="n">
        <f aca="false">K73+K74+K75+K76+K77</f>
        <v>20349052.85</v>
      </c>
      <c r="L71" s="82" t="n">
        <f aca="false">L73+L74+L75+L76+L77</f>
        <v>39511211.86</v>
      </c>
      <c r="M71" s="82" t="n">
        <f aca="false">M73+M74+M75+M76+M77</f>
        <v>38836789.8</v>
      </c>
      <c r="N71" s="82" t="n">
        <f aca="false">N73+N74+N75+N76+N77</f>
        <v>73701004.48</v>
      </c>
      <c r="O71" s="82"/>
      <c r="P71" s="82" t="n">
        <f aca="false">P73+P74+P75+P76+P77</f>
        <v>81765039.56</v>
      </c>
      <c r="Q71" s="82"/>
      <c r="R71" s="82" t="n">
        <f aca="false">R73+R74+R75+R76+R77</f>
        <v>5000000</v>
      </c>
      <c r="S71" s="82" t="n">
        <f aca="false">S73+S74+S75+S76+S77</f>
        <v>5000000</v>
      </c>
      <c r="T71" s="126"/>
    </row>
    <row r="72" customFormat="false" ht="15" hidden="true" customHeight="false" outlineLevel="0" collapsed="false">
      <c r="A72" s="64"/>
      <c r="B72" s="129"/>
      <c r="C72" s="130" t="s">
        <v>219</v>
      </c>
      <c r="D72" s="82"/>
      <c r="E72" s="82"/>
      <c r="F72" s="82"/>
      <c r="G72" s="82"/>
      <c r="H72" s="139"/>
      <c r="I72" s="139"/>
      <c r="J72" s="139"/>
      <c r="K72" s="139"/>
      <c r="L72" s="83"/>
      <c r="M72" s="83"/>
      <c r="N72" s="83"/>
      <c r="O72" s="83"/>
      <c r="P72" s="82"/>
      <c r="Q72" s="82"/>
      <c r="R72" s="82"/>
      <c r="S72" s="82"/>
      <c r="T72" s="126"/>
    </row>
    <row r="73" s="99" customFormat="true" ht="12.75" hidden="true" customHeight="false" outlineLevel="0" collapsed="false">
      <c r="A73" s="64"/>
      <c r="B73" s="129"/>
      <c r="C73" s="135" t="s">
        <v>220</v>
      </c>
      <c r="D73" s="88" t="n">
        <v>0</v>
      </c>
      <c r="E73" s="88" t="n">
        <v>0</v>
      </c>
      <c r="F73" s="88" t="n">
        <v>0</v>
      </c>
      <c r="G73" s="88" t="n">
        <v>0</v>
      </c>
      <c r="H73" s="132"/>
      <c r="I73" s="132"/>
      <c r="J73" s="132"/>
      <c r="K73" s="132"/>
      <c r="L73" s="136"/>
      <c r="M73" s="136"/>
      <c r="N73" s="136"/>
      <c r="O73" s="136"/>
      <c r="P73" s="88"/>
      <c r="Q73" s="88"/>
      <c r="R73" s="88"/>
      <c r="S73" s="88"/>
      <c r="T73" s="126"/>
    </row>
    <row r="74" s="99" customFormat="true" ht="12.75" hidden="true" customHeight="false" outlineLevel="0" collapsed="false">
      <c r="A74" s="64"/>
      <c r="B74" s="129"/>
      <c r="C74" s="131" t="s">
        <v>221</v>
      </c>
      <c r="D74" s="138" t="n">
        <v>0</v>
      </c>
      <c r="E74" s="138" t="n">
        <v>0</v>
      </c>
      <c r="F74" s="138" t="n">
        <v>0</v>
      </c>
      <c r="G74" s="138" t="n">
        <v>0</v>
      </c>
      <c r="H74" s="132"/>
      <c r="I74" s="132"/>
      <c r="J74" s="132"/>
      <c r="K74" s="132"/>
      <c r="L74" s="136"/>
      <c r="M74" s="136"/>
      <c r="N74" s="136"/>
      <c r="O74" s="136"/>
      <c r="P74" s="88"/>
      <c r="Q74" s="88"/>
      <c r="R74" s="88"/>
      <c r="S74" s="88"/>
      <c r="T74" s="126"/>
    </row>
    <row r="75" s="99" customFormat="true" ht="12.75" hidden="true" customHeight="false" outlineLevel="0" collapsed="false">
      <c r="A75" s="64"/>
      <c r="B75" s="129"/>
      <c r="C75" s="131" t="s">
        <v>222</v>
      </c>
      <c r="D75" s="88" t="n">
        <v>0</v>
      </c>
      <c r="E75" s="88" t="n">
        <v>0</v>
      </c>
      <c r="F75" s="88" t="n">
        <v>0</v>
      </c>
      <c r="G75" s="88" t="n">
        <v>0</v>
      </c>
      <c r="H75" s="132"/>
      <c r="I75" s="132"/>
      <c r="J75" s="132"/>
      <c r="K75" s="132"/>
      <c r="L75" s="136"/>
      <c r="M75" s="136"/>
      <c r="N75" s="136"/>
      <c r="O75" s="136"/>
      <c r="P75" s="88"/>
      <c r="Q75" s="88"/>
      <c r="R75" s="88"/>
      <c r="S75" s="88"/>
      <c r="T75" s="126"/>
    </row>
    <row r="76" s="99" customFormat="true" ht="12.75" hidden="true" customHeight="false" outlineLevel="0" collapsed="false">
      <c r="A76" s="64"/>
      <c r="B76" s="129"/>
      <c r="C76" s="131" t="s">
        <v>223</v>
      </c>
      <c r="D76" s="138" t="n">
        <f aca="false">'ПР2. Пр.1 Распределение. Отч.7'!H30</f>
        <v>5000000</v>
      </c>
      <c r="E76" s="138" t="n">
        <f aca="false">'ПР2. Пр.1 Распределение. Отч.7'!I30</f>
        <v>5000000</v>
      </c>
      <c r="F76" s="138" t="n">
        <f aca="false">'ПР2. Пр.1 Распределение. Отч.7'!J30</f>
        <v>5000000</v>
      </c>
      <c r="G76" s="138" t="n">
        <f aca="false">'ПР2. Пр.1 Распределение. Отч.7'!K30</f>
        <v>15000000</v>
      </c>
      <c r="H76" s="133" t="n">
        <f aca="false">'ПР2. Пр.1 Распределение. Отч.7'!L30</f>
        <v>70444449</v>
      </c>
      <c r="I76" s="133" t="n">
        <f aca="false">'ПР2. Пр.1 Распределение. Отч.7'!M30</f>
        <v>70442941.61</v>
      </c>
      <c r="J76" s="133" t="n">
        <f aca="false">'ПР2. Пр.1 Распределение. Отч.7'!N30</f>
        <v>20349052.85</v>
      </c>
      <c r="K76" s="133" t="n">
        <f aca="false">'ПР2. Пр.1 Распределение. Отч.7'!O30</f>
        <v>20349052.85</v>
      </c>
      <c r="L76" s="133" t="n">
        <f aca="false">'ПР2. Пр.1 Распределение. Отч.7'!P30</f>
        <v>39511211.86</v>
      </c>
      <c r="M76" s="133" t="n">
        <f aca="false">'ПР2. Пр.1 Распределение. Отч.7'!Q30</f>
        <v>38836789.8</v>
      </c>
      <c r="N76" s="133" t="n">
        <f aca="false">'ПР2. Пр.1 Распределение. Отч.7'!R30</f>
        <v>73701004.48</v>
      </c>
      <c r="O76" s="133"/>
      <c r="P76" s="133" t="n">
        <f aca="false">'ПР2. Пр.1 Распределение. Отч.7'!T30</f>
        <v>81765039.56</v>
      </c>
      <c r="Q76" s="133"/>
      <c r="R76" s="133" t="n">
        <f aca="false">'ПР2. Пр.1 Распределение. Отч.7'!V30</f>
        <v>5000000</v>
      </c>
      <c r="S76" s="133" t="n">
        <f aca="false">'ПР2. Пр.1 Распределение. Отч.7'!W30</f>
        <v>5000000</v>
      </c>
      <c r="T76" s="126"/>
    </row>
    <row r="77" s="99" customFormat="true" ht="12.75" hidden="true" customHeight="false" outlineLevel="0" collapsed="false">
      <c r="A77" s="64"/>
      <c r="B77" s="129"/>
      <c r="C77" s="131" t="s">
        <v>224</v>
      </c>
      <c r="D77" s="88" t="n">
        <v>0</v>
      </c>
      <c r="E77" s="88" t="n">
        <v>0</v>
      </c>
      <c r="F77" s="88" t="n">
        <v>0</v>
      </c>
      <c r="G77" s="88" t="n">
        <v>0</v>
      </c>
      <c r="H77" s="132"/>
      <c r="I77" s="132"/>
      <c r="J77" s="132"/>
      <c r="K77" s="132"/>
      <c r="L77" s="136"/>
      <c r="M77" s="136"/>
      <c r="N77" s="136"/>
      <c r="O77" s="136"/>
      <c r="P77" s="88"/>
      <c r="Q77" s="88"/>
      <c r="R77" s="88"/>
      <c r="S77" s="88"/>
      <c r="T77" s="126"/>
    </row>
    <row r="78" s="77" customFormat="true" ht="15" hidden="false" customHeight="true" outlineLevel="0" collapsed="false">
      <c r="A78" s="124" t="s">
        <v>184</v>
      </c>
      <c r="B78" s="124" t="s">
        <v>185</v>
      </c>
      <c r="C78" s="125" t="s">
        <v>218</v>
      </c>
      <c r="D78" s="82" t="n">
        <f aca="false">D80+D81+D82+D83+D84</f>
        <v>602800</v>
      </c>
      <c r="E78" s="82" t="n">
        <f aca="false">E80+E81+E82+E83+E84</f>
        <v>370000</v>
      </c>
      <c r="F78" s="82" t="n">
        <f aca="false">F80+F81+F82+F83+F84</f>
        <v>370000</v>
      </c>
      <c r="G78" s="82" t="n">
        <f aca="false">G80+G81+G82+G83+G84</f>
        <v>1342800</v>
      </c>
      <c r="H78" s="126" t="e">
        <f aca="false">SUM(H80:H84)</f>
        <v>#VALUE!</v>
      </c>
      <c r="I78" s="126" t="e">
        <f aca="false">SUM(I80:I84)</f>
        <v>#VALUE!</v>
      </c>
      <c r="J78" s="126" t="e">
        <f aca="false">SUM(J80:J84)</f>
        <v>#VALUE!</v>
      </c>
      <c r="K78" s="126" t="e">
        <f aca="false">SUM(K80:K84)</f>
        <v>#VALUE!</v>
      </c>
      <c r="L78" s="126" t="e">
        <f aca="false">SUM(L80:L84)</f>
        <v>#VALUE!</v>
      </c>
      <c r="M78" s="126" t="e">
        <f aca="false">SUM(M80:M84)</f>
        <v>#VALUE!</v>
      </c>
      <c r="N78" s="126" t="e">
        <f aca="false">SUM(N80:N84)</f>
        <v>#VALUE!</v>
      </c>
      <c r="O78" s="126"/>
      <c r="P78" s="126" t="e">
        <f aca="false">SUM(P80:P84)</f>
        <v>#VALUE!</v>
      </c>
      <c r="Q78" s="126"/>
      <c r="R78" s="126" t="e">
        <f aca="false">SUM(R80:R84)</f>
        <v>#VALUE!</v>
      </c>
      <c r="S78" s="126" t="e">
        <f aca="false">SUM(S80:S84)</f>
        <v>#VALUE!</v>
      </c>
      <c r="T78" s="82"/>
    </row>
    <row r="79" s="77" customFormat="true" ht="15" hidden="false" customHeight="false" outlineLevel="0" collapsed="false">
      <c r="A79" s="124"/>
      <c r="B79" s="124"/>
      <c r="C79" s="125" t="s">
        <v>219</v>
      </c>
      <c r="D79" s="82"/>
      <c r="E79" s="82"/>
      <c r="F79" s="82"/>
      <c r="G79" s="82"/>
      <c r="H79" s="126"/>
      <c r="I79" s="126"/>
      <c r="J79" s="126"/>
      <c r="K79" s="126"/>
      <c r="L79" s="82"/>
      <c r="M79" s="82"/>
      <c r="N79" s="82"/>
      <c r="O79" s="82"/>
      <c r="P79" s="82"/>
      <c r="Q79" s="82"/>
      <c r="R79" s="82"/>
      <c r="S79" s="82"/>
      <c r="T79" s="82"/>
    </row>
    <row r="80" s="77" customFormat="true" ht="15" hidden="false" customHeight="false" outlineLevel="0" collapsed="false">
      <c r="A80" s="124"/>
      <c r="B80" s="124"/>
      <c r="C80" s="127" t="s">
        <v>220</v>
      </c>
      <c r="D80" s="82" t="n">
        <f aca="false">D87+D94+D101+D108</f>
        <v>0</v>
      </c>
      <c r="E80" s="82" t="n">
        <f aca="false">E87+E94+E101+E108</f>
        <v>0</v>
      </c>
      <c r="F80" s="82" t="n">
        <f aca="false">F87+F94+F101+F108</f>
        <v>0</v>
      </c>
      <c r="G80" s="82" t="n">
        <f aca="false">G87+G94+G101+G108</f>
        <v>0</v>
      </c>
      <c r="H80" s="126" t="e">
        <f aca="false">H94+H101+H108+#REF!+#REF!+#REF!+#REF!+#REF!</f>
        <v>#VALUE!</v>
      </c>
      <c r="I80" s="126" t="e">
        <f aca="false">I94+I101+I108+#REF!+#REF!+#REF!+#REF!+#REF!</f>
        <v>#VALUE!</v>
      </c>
      <c r="J80" s="126" t="e">
        <f aca="false">J94+J101+J108+#REF!+#REF!+#REF!+#REF!+#REF!</f>
        <v>#VALUE!</v>
      </c>
      <c r="K80" s="126" t="e">
        <f aca="false">K94+K101+K108+#REF!+#REF!+#REF!+#REF!+#REF!</f>
        <v>#VALUE!</v>
      </c>
      <c r="L80" s="126" t="e">
        <f aca="false">L94+L101+L108+#REF!+#REF!+#REF!+#REF!+#REF!</f>
        <v>#VALUE!</v>
      </c>
      <c r="M80" s="126" t="e">
        <f aca="false">M94+M101+M108+#REF!+#REF!+#REF!+#REF!+#REF!</f>
        <v>#VALUE!</v>
      </c>
      <c r="N80" s="126" t="e">
        <f aca="false">N94+N101+N108+#REF!+#REF!+#REF!+#REF!+#REF!</f>
        <v>#VALUE!</v>
      </c>
      <c r="O80" s="126"/>
      <c r="P80" s="126" t="e">
        <f aca="false">P94+P101+P108+#REF!+#REF!+#REF!+#REF!+#REF!</f>
        <v>#VALUE!</v>
      </c>
      <c r="Q80" s="126"/>
      <c r="R80" s="126" t="e">
        <f aca="false">R94+R101+R108+#REF!+#REF!+#REF!+#REF!+#REF!</f>
        <v>#VALUE!</v>
      </c>
      <c r="S80" s="126" t="e">
        <f aca="false">S94+S101+S108+#REF!+#REF!+#REF!+#REF!+#REF!</f>
        <v>#VALUE!</v>
      </c>
      <c r="T80" s="82"/>
    </row>
    <row r="81" s="77" customFormat="true" ht="15" hidden="false" customHeight="false" outlineLevel="0" collapsed="false">
      <c r="A81" s="124"/>
      <c r="B81" s="124"/>
      <c r="C81" s="125" t="s">
        <v>221</v>
      </c>
      <c r="D81" s="82" t="n">
        <f aca="false">D88+D95+D102+D109</f>
        <v>232800</v>
      </c>
      <c r="E81" s="82" t="n">
        <f aca="false">E88+E95+E102+E109</f>
        <v>0</v>
      </c>
      <c r="F81" s="82" t="n">
        <f aca="false">F88+F95+F102+F109</f>
        <v>0</v>
      </c>
      <c r="G81" s="82" t="n">
        <f aca="false">G88+G95+G102+G109</f>
        <v>232800</v>
      </c>
      <c r="H81" s="126" t="e">
        <f aca="false">H95+H102+H109+#REF!+#REF!+#REF!+#REF!+#REF!</f>
        <v>#VALUE!</v>
      </c>
      <c r="I81" s="126" t="e">
        <f aca="false">I95+I102+I109+#REF!+#REF!+#REF!+#REF!+#REF!</f>
        <v>#VALUE!</v>
      </c>
      <c r="J81" s="126" t="e">
        <f aca="false">J95+J102+J109+#REF!+#REF!+#REF!+#REF!+#REF!</f>
        <v>#VALUE!</v>
      </c>
      <c r="K81" s="126" t="e">
        <f aca="false">K95+K102+K109+#REF!+#REF!+#REF!+#REF!+#REF!</f>
        <v>#VALUE!</v>
      </c>
      <c r="L81" s="126" t="e">
        <f aca="false">L95+L102+L109+#REF!+#REF!+#REF!+#REF!+#REF!</f>
        <v>#VALUE!</v>
      </c>
      <c r="M81" s="126" t="e">
        <f aca="false">M95+M102+M109+#REF!+#REF!+#REF!+#REF!+#REF!</f>
        <v>#VALUE!</v>
      </c>
      <c r="N81" s="126" t="e">
        <f aca="false">N95+N102+N109+#REF!+#REF!+#REF!+#REF!+#REF!</f>
        <v>#VALUE!</v>
      </c>
      <c r="O81" s="126"/>
      <c r="P81" s="126" t="e">
        <f aca="false">P95+P102+P109+#REF!+#REF!+#REF!+#REF!+#REF!</f>
        <v>#VALUE!</v>
      </c>
      <c r="Q81" s="126"/>
      <c r="R81" s="126" t="e">
        <f aca="false">R95+R102+R109+#REF!+#REF!+#REF!+#REF!+#REF!</f>
        <v>#VALUE!</v>
      </c>
      <c r="S81" s="126" t="e">
        <f aca="false">S95+S102+S109+#REF!+#REF!+#REF!+#REF!+#REF!</f>
        <v>#VALUE!</v>
      </c>
      <c r="T81" s="82"/>
    </row>
    <row r="82" s="77" customFormat="true" ht="15" hidden="false" customHeight="false" outlineLevel="0" collapsed="false">
      <c r="A82" s="124"/>
      <c r="B82" s="124"/>
      <c r="C82" s="128" t="s">
        <v>222</v>
      </c>
      <c r="D82" s="82" t="n">
        <f aca="false">D89+D96+D103+D110</f>
        <v>0</v>
      </c>
      <c r="E82" s="82" t="n">
        <f aca="false">E89+E96+E103+E110</f>
        <v>0</v>
      </c>
      <c r="F82" s="82" t="n">
        <f aca="false">F89+F96+F103+F110</f>
        <v>0</v>
      </c>
      <c r="G82" s="82" t="n">
        <f aca="false">G89+G96+G103+G110</f>
        <v>0</v>
      </c>
      <c r="H82" s="126" t="e">
        <f aca="false">H96+H103+H110+#REF!+#REF!+#REF!+#REF!+#REF!</f>
        <v>#VALUE!</v>
      </c>
      <c r="I82" s="126" t="e">
        <f aca="false">I96+I103+I110+#REF!+#REF!+#REF!+#REF!+#REF!</f>
        <v>#VALUE!</v>
      </c>
      <c r="J82" s="126" t="e">
        <f aca="false">J96+J103+J110+#REF!+#REF!+#REF!+#REF!+#REF!</f>
        <v>#VALUE!</v>
      </c>
      <c r="K82" s="126" t="e">
        <f aca="false">K96+K103+K110+#REF!+#REF!+#REF!+#REF!+#REF!</f>
        <v>#VALUE!</v>
      </c>
      <c r="L82" s="126" t="e">
        <f aca="false">L96+L103+L110+#REF!+#REF!+#REF!+#REF!+#REF!</f>
        <v>#VALUE!</v>
      </c>
      <c r="M82" s="126" t="e">
        <f aca="false">M96+M103+M110+#REF!+#REF!+#REF!+#REF!+#REF!</f>
        <v>#VALUE!</v>
      </c>
      <c r="N82" s="126" t="e">
        <f aca="false">N96+N103+N110+#REF!+#REF!+#REF!+#REF!+#REF!</f>
        <v>#VALUE!</v>
      </c>
      <c r="O82" s="126"/>
      <c r="P82" s="126" t="e">
        <f aca="false">P96+P103+P110+#REF!+#REF!+#REF!+#REF!+#REF!</f>
        <v>#VALUE!</v>
      </c>
      <c r="Q82" s="126"/>
      <c r="R82" s="126" t="e">
        <f aca="false">R96+R103+R110+#REF!+#REF!+#REF!+#REF!+#REF!</f>
        <v>#VALUE!</v>
      </c>
      <c r="S82" s="126" t="e">
        <f aca="false">S96+S103+S110+#REF!+#REF!+#REF!+#REF!+#REF!</f>
        <v>#VALUE!</v>
      </c>
      <c r="T82" s="82"/>
    </row>
    <row r="83" s="77" customFormat="true" ht="15" hidden="false" customHeight="false" outlineLevel="0" collapsed="false">
      <c r="A83" s="124"/>
      <c r="B83" s="124"/>
      <c r="C83" s="125" t="s">
        <v>223</v>
      </c>
      <c r="D83" s="82" t="n">
        <f aca="false">D90+D97+D104+D111</f>
        <v>370000</v>
      </c>
      <c r="E83" s="82" t="n">
        <f aca="false">E90+E97+E104+E111</f>
        <v>370000</v>
      </c>
      <c r="F83" s="82" t="n">
        <f aca="false">F90+F97+F104+F111</f>
        <v>370000</v>
      </c>
      <c r="G83" s="82" t="n">
        <f aca="false">G90+G97+G104+G111</f>
        <v>1110000</v>
      </c>
      <c r="H83" s="126" t="e">
        <f aca="false">H97+H104+H111+#REF!+#REF!+#REF!+#REF!+#REF!</f>
        <v>#VALUE!</v>
      </c>
      <c r="I83" s="126" t="e">
        <f aca="false">I97+I104+I111+#REF!+#REF!+#REF!+#REF!+#REF!</f>
        <v>#VALUE!</v>
      </c>
      <c r="J83" s="126" t="e">
        <f aca="false">J97+J104+J111+#REF!+#REF!+#REF!+#REF!+#REF!</f>
        <v>#VALUE!</v>
      </c>
      <c r="K83" s="126" t="e">
        <f aca="false">K97+K104+K111+#REF!+#REF!+#REF!+#REF!+#REF!</f>
        <v>#VALUE!</v>
      </c>
      <c r="L83" s="126" t="e">
        <f aca="false">L97+L104+L111+#REF!+#REF!+#REF!+#REF!+#REF!</f>
        <v>#VALUE!</v>
      </c>
      <c r="M83" s="126" t="e">
        <f aca="false">M97+M104+M111+#REF!+#REF!+#REF!+#REF!+#REF!</f>
        <v>#VALUE!</v>
      </c>
      <c r="N83" s="126" t="e">
        <f aca="false">N97+N104+N111+#REF!+#REF!+#REF!+#REF!+#REF!</f>
        <v>#VALUE!</v>
      </c>
      <c r="O83" s="126"/>
      <c r="P83" s="126" t="e">
        <f aca="false">P97+P104+P111+#REF!+#REF!+#REF!+#REF!+#REF!</f>
        <v>#VALUE!</v>
      </c>
      <c r="Q83" s="126"/>
      <c r="R83" s="126" t="e">
        <f aca="false">R97+R104+R111+#REF!+#REF!+#REF!+#REF!+#REF!</f>
        <v>#VALUE!</v>
      </c>
      <c r="S83" s="126" t="e">
        <f aca="false">S97+S104+S111+#REF!+#REF!+#REF!+#REF!+#REF!</f>
        <v>#VALUE!</v>
      </c>
      <c r="T83" s="82"/>
    </row>
    <row r="84" s="77" customFormat="true" ht="15" hidden="false" customHeight="false" outlineLevel="0" collapsed="false">
      <c r="A84" s="124"/>
      <c r="B84" s="124"/>
      <c r="C84" s="125" t="s">
        <v>224</v>
      </c>
      <c r="D84" s="82" t="n">
        <f aca="false">D91+D98+D105+D112</f>
        <v>0</v>
      </c>
      <c r="E84" s="82" t="n">
        <f aca="false">E91+E98+E105+E112</f>
        <v>0</v>
      </c>
      <c r="F84" s="82" t="n">
        <f aca="false">F91+F98+F105+F112</f>
        <v>0</v>
      </c>
      <c r="G84" s="82" t="n">
        <f aca="false">G91+G98+G105+G112</f>
        <v>0</v>
      </c>
      <c r="H84" s="126" t="e">
        <f aca="false">H98+H105+H112+#REF!+#REF!+#REF!+#REF!+#REF!</f>
        <v>#VALUE!</v>
      </c>
      <c r="I84" s="126" t="e">
        <f aca="false">I98+I105+I112+#REF!+#REF!+#REF!+#REF!+#REF!</f>
        <v>#VALUE!</v>
      </c>
      <c r="J84" s="126" t="e">
        <f aca="false">J98+J105+J112+#REF!+#REF!+#REF!+#REF!+#REF!</f>
        <v>#VALUE!</v>
      </c>
      <c r="K84" s="126" t="e">
        <f aca="false">K98+K105+K112+#REF!+#REF!+#REF!+#REF!+#REF!</f>
        <v>#VALUE!</v>
      </c>
      <c r="L84" s="126" t="e">
        <f aca="false">L98+L105+L112+#REF!+#REF!+#REF!+#REF!+#REF!</f>
        <v>#VALUE!</v>
      </c>
      <c r="M84" s="126" t="e">
        <f aca="false">M98+M105+M112+#REF!+#REF!+#REF!+#REF!+#REF!</f>
        <v>#VALUE!</v>
      </c>
      <c r="N84" s="126" t="e">
        <f aca="false">N98+N105+N112+#REF!+#REF!+#REF!+#REF!+#REF!</f>
        <v>#VALUE!</v>
      </c>
      <c r="O84" s="126"/>
      <c r="P84" s="126" t="e">
        <f aca="false">P98+P105+P112+#REF!+#REF!+#REF!+#REF!+#REF!</f>
        <v>#VALUE!</v>
      </c>
      <c r="Q84" s="126"/>
      <c r="R84" s="126" t="e">
        <f aca="false">R98+R105+R112+#REF!+#REF!+#REF!+#REF!+#REF!</f>
        <v>#VALUE!</v>
      </c>
      <c r="S84" s="126" t="e">
        <f aca="false">S98+S105+S112+#REF!+#REF!+#REF!+#REF!+#REF!</f>
        <v>#VALUE!</v>
      </c>
      <c r="T84" s="82"/>
    </row>
    <row r="85" customFormat="false" ht="15" hidden="true" customHeight="true" outlineLevel="0" collapsed="false">
      <c r="A85" s="140" t="s">
        <v>186</v>
      </c>
      <c r="B85" s="141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85" s="130" t="s">
        <v>218</v>
      </c>
      <c r="D85" s="82" t="n">
        <f aca="false">D87+D88+D89+D90+D91</f>
        <v>232800</v>
      </c>
      <c r="E85" s="82" t="n">
        <f aca="false">E87+E88+E89+E90+E91</f>
        <v>0</v>
      </c>
      <c r="F85" s="82" t="n">
        <f aca="false">F87+F88+F89+F90+F91</f>
        <v>0</v>
      </c>
      <c r="G85" s="82" t="n">
        <f aca="false">G87+G88+G89+G90+G91</f>
        <v>232800</v>
      </c>
      <c r="H85" s="126" t="n">
        <f aca="false">SUM(H87:H91)</f>
        <v>70444449</v>
      </c>
      <c r="I85" s="126" t="n">
        <f aca="false">SUM(I87:I91)</f>
        <v>70442941.61</v>
      </c>
      <c r="J85" s="126" t="n">
        <f aca="false">SUM(J87:J91)</f>
        <v>20349052.85</v>
      </c>
      <c r="K85" s="126" t="n">
        <f aca="false">SUM(K87:K91)</f>
        <v>20349052.85</v>
      </c>
      <c r="L85" s="126" t="n">
        <f aca="false">SUM(L87:L91)</f>
        <v>39511211.86</v>
      </c>
      <c r="M85" s="126" t="n">
        <f aca="false">SUM(M87:M91)</f>
        <v>38836789.8</v>
      </c>
      <c r="N85" s="126" t="n">
        <f aca="false">SUM(N87:N91)</f>
        <v>73701004.48</v>
      </c>
      <c r="O85" s="126" t="n">
        <f aca="false">SUM(O87:O91)</f>
        <v>0</v>
      </c>
      <c r="P85" s="126" t="n">
        <f aca="false">SUM(P87:P91)</f>
        <v>81765039.56</v>
      </c>
      <c r="Q85" s="126" t="n">
        <f aca="false">SUM(Q87:Q91)</f>
        <v>0</v>
      </c>
      <c r="R85" s="126" t="n">
        <f aca="false">SUM(R87:R91)</f>
        <v>5000000</v>
      </c>
      <c r="S85" s="126" t="n">
        <f aca="false">SUM(S87:S91)</f>
        <v>5000000</v>
      </c>
      <c r="T85" s="82"/>
    </row>
    <row r="86" s="99" customFormat="true" ht="12.75" hidden="true" customHeight="false" outlineLevel="0" collapsed="false">
      <c r="A86" s="140"/>
      <c r="B86" s="141"/>
      <c r="C86" s="131" t="s">
        <v>219</v>
      </c>
      <c r="D86" s="88"/>
      <c r="E86" s="88"/>
      <c r="F86" s="88"/>
      <c r="G86" s="88"/>
      <c r="H86" s="132"/>
      <c r="I86" s="132"/>
      <c r="J86" s="132"/>
      <c r="K86" s="132"/>
      <c r="L86" s="136"/>
      <c r="M86" s="136"/>
      <c r="N86" s="136"/>
      <c r="O86" s="136"/>
      <c r="P86" s="88"/>
      <c r="Q86" s="88"/>
      <c r="R86" s="88"/>
      <c r="S86" s="88"/>
      <c r="T86" s="136"/>
    </row>
    <row r="87" s="99" customFormat="true" ht="12.75" hidden="true" customHeight="false" outlineLevel="0" collapsed="false">
      <c r="A87" s="140"/>
      <c r="B87" s="141"/>
      <c r="C87" s="135" t="s">
        <v>220</v>
      </c>
      <c r="D87" s="88" t="n">
        <v>0</v>
      </c>
      <c r="E87" s="88" t="n">
        <v>0</v>
      </c>
      <c r="F87" s="88" t="n">
        <v>0</v>
      </c>
      <c r="G87" s="88" t="n">
        <v>0</v>
      </c>
      <c r="H87" s="132"/>
      <c r="I87" s="132"/>
      <c r="J87" s="132"/>
      <c r="K87" s="132"/>
      <c r="L87" s="136"/>
      <c r="M87" s="136"/>
      <c r="N87" s="136"/>
      <c r="O87" s="136"/>
      <c r="P87" s="88"/>
      <c r="Q87" s="88"/>
      <c r="R87" s="88"/>
      <c r="S87" s="88"/>
      <c r="T87" s="136"/>
    </row>
    <row r="88" s="99" customFormat="true" ht="12.75" hidden="true" customHeight="false" outlineLevel="0" collapsed="false">
      <c r="A88" s="140"/>
      <c r="B88" s="141"/>
      <c r="C88" s="131" t="s">
        <v>221</v>
      </c>
      <c r="D88" s="88" t="n">
        <f aca="false">'ПР5. 13.ПП2.БДД.2.Мер.'!H9</f>
        <v>232800</v>
      </c>
      <c r="E88" s="88" t="n">
        <f aca="false">'ПР5. 13.ПП2.БДД.2.Мер.'!I9</f>
        <v>0</v>
      </c>
      <c r="F88" s="88" t="n">
        <f aca="false">'ПР5. 13.ПП2.БДД.2.Мер.'!J9</f>
        <v>0</v>
      </c>
      <c r="G88" s="88" t="n">
        <f aca="false">'ПР5. 13.ПП2.БДД.2.Мер.'!K9</f>
        <v>232800</v>
      </c>
      <c r="H88" s="132"/>
      <c r="I88" s="132"/>
      <c r="J88" s="132"/>
      <c r="K88" s="132"/>
      <c r="L88" s="136"/>
      <c r="M88" s="136"/>
      <c r="N88" s="136"/>
      <c r="O88" s="136"/>
      <c r="P88" s="88"/>
      <c r="Q88" s="88"/>
      <c r="R88" s="88"/>
      <c r="S88" s="88"/>
      <c r="T88" s="136"/>
    </row>
    <row r="89" s="99" customFormat="true" ht="12.75" hidden="true" customHeight="false" outlineLevel="0" collapsed="false">
      <c r="A89" s="140"/>
      <c r="B89" s="141"/>
      <c r="C89" s="131" t="s">
        <v>222</v>
      </c>
      <c r="D89" s="88" t="n">
        <v>0</v>
      </c>
      <c r="E89" s="88" t="n">
        <v>0</v>
      </c>
      <c r="F89" s="88" t="n">
        <v>0</v>
      </c>
      <c r="G89" s="88" t="n">
        <v>0</v>
      </c>
      <c r="H89" s="132"/>
      <c r="I89" s="132"/>
      <c r="J89" s="132"/>
      <c r="K89" s="132"/>
      <c r="L89" s="136"/>
      <c r="M89" s="136"/>
      <c r="N89" s="136"/>
      <c r="O89" s="136"/>
      <c r="P89" s="88"/>
      <c r="Q89" s="88"/>
      <c r="R89" s="88"/>
      <c r="S89" s="88"/>
      <c r="T89" s="136"/>
    </row>
    <row r="90" s="99" customFormat="true" ht="12.75" hidden="true" customHeight="false" outlineLevel="0" collapsed="false">
      <c r="A90" s="140"/>
      <c r="B90" s="141"/>
      <c r="C90" s="131" t="s">
        <v>223</v>
      </c>
      <c r="D90" s="88" t="n">
        <v>0</v>
      </c>
      <c r="E90" s="88" t="n">
        <v>0</v>
      </c>
      <c r="F90" s="88" t="n">
        <v>0</v>
      </c>
      <c r="G90" s="88" t="n">
        <v>0</v>
      </c>
      <c r="H90" s="133" t="n">
        <f aca="false">'ПР2. Пр.1 Распределение. Отч.7'!L30</f>
        <v>70444449</v>
      </c>
      <c r="I90" s="133" t="n">
        <f aca="false">'ПР2. Пр.1 Распределение. Отч.7'!M30</f>
        <v>70442941.61</v>
      </c>
      <c r="J90" s="133" t="n">
        <f aca="false">'ПР2. Пр.1 Распределение. Отч.7'!N30</f>
        <v>20349052.85</v>
      </c>
      <c r="K90" s="133" t="n">
        <f aca="false">'ПР2. Пр.1 Распределение. Отч.7'!O30</f>
        <v>20349052.85</v>
      </c>
      <c r="L90" s="133" t="n">
        <f aca="false">'ПР2. Пр.1 Распределение. Отч.7'!P30</f>
        <v>39511211.86</v>
      </c>
      <c r="M90" s="133" t="n">
        <f aca="false">'ПР2. Пр.1 Распределение. Отч.7'!Q30</f>
        <v>38836789.8</v>
      </c>
      <c r="N90" s="133" t="n">
        <f aca="false">'ПР2. Пр.1 Распределение. Отч.7'!R30</f>
        <v>73701004.48</v>
      </c>
      <c r="O90" s="133" t="n">
        <f aca="false">'ПР2. Пр.1 Распределение. Отч.7'!S30</f>
        <v>0</v>
      </c>
      <c r="P90" s="133" t="n">
        <f aca="false">'ПР2. Пр.1 Распределение. Отч.7'!T30</f>
        <v>81765039.56</v>
      </c>
      <c r="Q90" s="133" t="n">
        <f aca="false">'ПР2. Пр.1 Распределение. Отч.7'!U30</f>
        <v>0</v>
      </c>
      <c r="R90" s="133" t="n">
        <f aca="false">'ПР2. Пр.1 Распределение. Отч.7'!V30</f>
        <v>5000000</v>
      </c>
      <c r="S90" s="133" t="n">
        <f aca="false">'ПР2. Пр.1 Распределение. Отч.7'!W30</f>
        <v>5000000</v>
      </c>
      <c r="T90" s="88"/>
    </row>
    <row r="91" s="99" customFormat="true" ht="12.75" hidden="true" customHeight="false" outlineLevel="0" collapsed="false">
      <c r="A91" s="140"/>
      <c r="B91" s="141"/>
      <c r="C91" s="131" t="s">
        <v>224</v>
      </c>
      <c r="D91" s="88" t="n">
        <v>0</v>
      </c>
      <c r="E91" s="88" t="n">
        <v>0</v>
      </c>
      <c r="F91" s="88" t="n">
        <v>0</v>
      </c>
      <c r="G91" s="88" t="n">
        <v>0</v>
      </c>
      <c r="H91" s="132"/>
      <c r="I91" s="132"/>
      <c r="J91" s="132"/>
      <c r="K91" s="132"/>
      <c r="L91" s="136"/>
      <c r="M91" s="136"/>
      <c r="N91" s="136"/>
      <c r="O91" s="136"/>
      <c r="P91" s="88"/>
      <c r="Q91" s="88"/>
      <c r="R91" s="88"/>
      <c r="S91" s="88"/>
      <c r="T91" s="136"/>
    </row>
    <row r="92" customFormat="false" ht="15" hidden="true" customHeight="true" outlineLevel="0" collapsed="false">
      <c r="A92" s="140" t="s">
        <v>187</v>
      </c>
      <c r="B92" s="141" t="str">
        <f aca="false">'ПР2. Пр.1 Распределение. Отч.7'!B37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92" s="130" t="s">
        <v>218</v>
      </c>
      <c r="D92" s="82" t="n">
        <f aca="false">D94+D95+D96+D97+D98</f>
        <v>200000</v>
      </c>
      <c r="E92" s="82" t="n">
        <f aca="false">E94+E95+E96+E97+E98</f>
        <v>200000</v>
      </c>
      <c r="F92" s="82" t="n">
        <f aca="false">F94+F95+F96+F97+F98</f>
        <v>200000</v>
      </c>
      <c r="G92" s="82" t="n">
        <f aca="false">G94+G95+G96+G97+G98</f>
        <v>600000</v>
      </c>
      <c r="H92" s="126" t="n">
        <f aca="false">SUM(H94:H98)</f>
        <v>184000</v>
      </c>
      <c r="I92" s="126" t="n">
        <f aca="false">SUM(I94:I98)</f>
        <v>163806</v>
      </c>
      <c r="J92" s="126" t="n">
        <f aca="false">SUM(J94:J98)</f>
        <v>0</v>
      </c>
      <c r="K92" s="126" t="n">
        <f aca="false">SUM(K94:K98)</f>
        <v>0</v>
      </c>
      <c r="L92" s="126" t="n">
        <f aca="false">SUM(L94:L98)</f>
        <v>0</v>
      </c>
      <c r="M92" s="126" t="n">
        <f aca="false">SUM(M94:M98)</f>
        <v>0</v>
      </c>
      <c r="N92" s="126" t="n">
        <f aca="false">SUM(N94:N98)</f>
        <v>150000</v>
      </c>
      <c r="O92" s="126" t="n">
        <f aca="false">SUM(O94:O98)</f>
        <v>0</v>
      </c>
      <c r="P92" s="126" t="n">
        <f aca="false">SUM(P94:P98)</f>
        <v>200000</v>
      </c>
      <c r="Q92" s="126" t="n">
        <f aca="false">SUM(Q94:Q98)</f>
        <v>0</v>
      </c>
      <c r="R92" s="126" t="n">
        <f aca="false">SUM(R94:R98)</f>
        <v>200000</v>
      </c>
      <c r="S92" s="126" t="n">
        <f aca="false">SUM(S94:S98)</f>
        <v>200000</v>
      </c>
      <c r="T92" s="82"/>
    </row>
    <row r="93" s="99" customFormat="true" ht="12.75" hidden="true" customHeight="false" outlineLevel="0" collapsed="false">
      <c r="A93" s="140"/>
      <c r="B93" s="141"/>
      <c r="C93" s="131" t="s">
        <v>219</v>
      </c>
      <c r="D93" s="88"/>
      <c r="E93" s="88"/>
      <c r="F93" s="88"/>
      <c r="G93" s="88"/>
      <c r="H93" s="132"/>
      <c r="I93" s="132"/>
      <c r="J93" s="132"/>
      <c r="K93" s="132"/>
      <c r="L93" s="136"/>
      <c r="M93" s="136"/>
      <c r="N93" s="136"/>
      <c r="O93" s="136"/>
      <c r="P93" s="88"/>
      <c r="Q93" s="88"/>
      <c r="R93" s="88"/>
      <c r="S93" s="88"/>
      <c r="T93" s="136"/>
    </row>
    <row r="94" s="99" customFormat="true" ht="12.75" hidden="true" customHeight="false" outlineLevel="0" collapsed="false">
      <c r="A94" s="140"/>
      <c r="B94" s="141"/>
      <c r="C94" s="135" t="s">
        <v>220</v>
      </c>
      <c r="D94" s="88" t="n">
        <v>0</v>
      </c>
      <c r="E94" s="88" t="n">
        <v>0</v>
      </c>
      <c r="F94" s="88" t="n">
        <v>0</v>
      </c>
      <c r="G94" s="88" t="n">
        <v>0</v>
      </c>
      <c r="H94" s="132"/>
      <c r="I94" s="132"/>
      <c r="J94" s="132"/>
      <c r="K94" s="132"/>
      <c r="L94" s="136"/>
      <c r="M94" s="136"/>
      <c r="N94" s="136"/>
      <c r="O94" s="136"/>
      <c r="P94" s="88"/>
      <c r="Q94" s="88"/>
      <c r="R94" s="88"/>
      <c r="S94" s="88"/>
      <c r="T94" s="136"/>
    </row>
    <row r="95" s="99" customFormat="true" ht="12.75" hidden="true" customHeight="false" outlineLevel="0" collapsed="false">
      <c r="A95" s="140"/>
      <c r="B95" s="141"/>
      <c r="C95" s="131" t="s">
        <v>221</v>
      </c>
      <c r="D95" s="138" t="n">
        <f aca="false">'ПР2. Пр.1 Распределение. Отч.7'!H35</f>
        <v>0</v>
      </c>
      <c r="E95" s="138" t="n">
        <f aca="false">'ПР2. Пр.1 Распределение. Отч.7'!I35</f>
        <v>0</v>
      </c>
      <c r="F95" s="138" t="n">
        <f aca="false">'ПР2. Пр.1 Распределение. Отч.7'!J35</f>
        <v>0</v>
      </c>
      <c r="G95" s="138" t="n">
        <f aca="false">'ПР2. Пр.1 Распределение. Отч.7'!K35</f>
        <v>0</v>
      </c>
      <c r="H95" s="132"/>
      <c r="I95" s="132"/>
      <c r="J95" s="132"/>
      <c r="K95" s="132"/>
      <c r="L95" s="136"/>
      <c r="M95" s="136"/>
      <c r="N95" s="136"/>
      <c r="O95" s="136"/>
      <c r="P95" s="88"/>
      <c r="Q95" s="88"/>
      <c r="R95" s="88"/>
      <c r="S95" s="88"/>
      <c r="T95" s="136"/>
    </row>
    <row r="96" s="99" customFormat="true" ht="12.75" hidden="true" customHeight="false" outlineLevel="0" collapsed="false">
      <c r="A96" s="140"/>
      <c r="B96" s="141"/>
      <c r="C96" s="131" t="s">
        <v>222</v>
      </c>
      <c r="D96" s="88" t="n">
        <v>0</v>
      </c>
      <c r="E96" s="88" t="n">
        <v>0</v>
      </c>
      <c r="F96" s="88" t="n">
        <v>0</v>
      </c>
      <c r="G96" s="88" t="n">
        <v>0</v>
      </c>
      <c r="H96" s="132"/>
      <c r="I96" s="132"/>
      <c r="J96" s="132"/>
      <c r="K96" s="132"/>
      <c r="L96" s="136"/>
      <c r="M96" s="136"/>
      <c r="N96" s="136"/>
      <c r="O96" s="136"/>
      <c r="P96" s="88"/>
      <c r="Q96" s="88"/>
      <c r="R96" s="88"/>
      <c r="S96" s="88"/>
      <c r="T96" s="136"/>
    </row>
    <row r="97" s="99" customFormat="true" ht="12.75" hidden="true" customHeight="false" outlineLevel="0" collapsed="false">
      <c r="A97" s="140"/>
      <c r="B97" s="141"/>
      <c r="C97" s="131" t="s">
        <v>223</v>
      </c>
      <c r="D97" s="138" t="n">
        <f aca="false">'ПР2. Пр.1 Распределение. Отч.7'!H37</f>
        <v>200000</v>
      </c>
      <c r="E97" s="138" t="n">
        <f aca="false">'ПР2. Пр.1 Распределение. Отч.7'!I37</f>
        <v>200000</v>
      </c>
      <c r="F97" s="138" t="n">
        <f aca="false">'ПР2. Пр.1 Распределение. Отч.7'!J37</f>
        <v>200000</v>
      </c>
      <c r="G97" s="138" t="n">
        <f aca="false">'ПР2. Пр.1 Распределение. Отч.7'!K37</f>
        <v>600000</v>
      </c>
      <c r="H97" s="133" t="n">
        <f aca="false">'ПР2. Пр.1 Распределение. Отч.7'!L37</f>
        <v>184000</v>
      </c>
      <c r="I97" s="133" t="n">
        <f aca="false">'ПР2. Пр.1 Распределение. Отч.7'!M37</f>
        <v>163806</v>
      </c>
      <c r="J97" s="133" t="n">
        <f aca="false">'ПР2. Пр.1 Распределение. Отч.7'!N37</f>
        <v>0</v>
      </c>
      <c r="K97" s="133" t="n">
        <f aca="false">'ПР2. Пр.1 Распределение. Отч.7'!O37</f>
        <v>0</v>
      </c>
      <c r="L97" s="133" t="n">
        <f aca="false">'ПР2. Пр.1 Распределение. Отч.7'!P37</f>
        <v>0</v>
      </c>
      <c r="M97" s="133" t="n">
        <f aca="false">'ПР2. Пр.1 Распределение. Отч.7'!Q37</f>
        <v>0</v>
      </c>
      <c r="N97" s="133" t="n">
        <f aca="false">'ПР2. Пр.1 Распределение. Отч.7'!R37</f>
        <v>150000</v>
      </c>
      <c r="O97" s="133" t="n">
        <f aca="false">'ПР2. Пр.1 Распределение. Отч.7'!S37</f>
        <v>0</v>
      </c>
      <c r="P97" s="133" t="n">
        <f aca="false">'ПР2. Пр.1 Распределение. Отч.7'!T37</f>
        <v>200000</v>
      </c>
      <c r="Q97" s="133" t="n">
        <f aca="false">'ПР2. Пр.1 Распределение. Отч.7'!U37</f>
        <v>0</v>
      </c>
      <c r="R97" s="133" t="n">
        <f aca="false">'ПР2. Пр.1 Распределение. Отч.7'!V37</f>
        <v>200000</v>
      </c>
      <c r="S97" s="133" t="n">
        <f aca="false">'ПР2. Пр.1 Распределение. Отч.7'!W37</f>
        <v>200000</v>
      </c>
      <c r="T97" s="88"/>
    </row>
    <row r="98" s="99" customFormat="true" ht="12.75" hidden="true" customHeight="false" outlineLevel="0" collapsed="false">
      <c r="A98" s="140"/>
      <c r="B98" s="141"/>
      <c r="C98" s="131" t="s">
        <v>224</v>
      </c>
      <c r="D98" s="88" t="n">
        <v>0</v>
      </c>
      <c r="E98" s="88" t="n">
        <v>0</v>
      </c>
      <c r="F98" s="88" t="n">
        <v>0</v>
      </c>
      <c r="G98" s="88" t="n">
        <v>0</v>
      </c>
      <c r="H98" s="132"/>
      <c r="I98" s="132"/>
      <c r="J98" s="132"/>
      <c r="K98" s="132"/>
      <c r="L98" s="136"/>
      <c r="M98" s="136"/>
      <c r="N98" s="136"/>
      <c r="O98" s="136"/>
      <c r="P98" s="88"/>
      <c r="Q98" s="88"/>
      <c r="R98" s="88"/>
      <c r="S98" s="88"/>
      <c r="T98" s="136"/>
    </row>
    <row r="99" customFormat="false" ht="15" hidden="true" customHeight="true" outlineLevel="0" collapsed="false">
      <c r="A99" s="140" t="s">
        <v>188</v>
      </c>
      <c r="B99" s="141" t="str">
        <f aca="false">'ПР2. Пр.1 Распределение. Отч.7'!B40</f>
        <v>Проведение конкурсов по тематике "Безопасность дорожного движения в ЗАТО Железногорск"</v>
      </c>
      <c r="C99" s="130" t="s">
        <v>218</v>
      </c>
      <c r="D99" s="82" t="n">
        <f aca="false">D101+D102+D103+D104+D105</f>
        <v>80000</v>
      </c>
      <c r="E99" s="82" t="n">
        <f aca="false">E101+E102+E103+E104+E105</f>
        <v>80000</v>
      </c>
      <c r="F99" s="82" t="n">
        <f aca="false">F101+F102+F103+F104+F105</f>
        <v>80000</v>
      </c>
      <c r="G99" s="82" t="n">
        <f aca="false">G101+G102+G103+G104+G105</f>
        <v>240000</v>
      </c>
      <c r="H99" s="126" t="n">
        <f aca="false">SUM(H101:H105)</f>
        <v>0</v>
      </c>
      <c r="I99" s="126" t="n">
        <f aca="false">SUM(I101:I105)</f>
        <v>0</v>
      </c>
      <c r="J99" s="126" t="n">
        <f aca="false">SUM(J101:J105)</f>
        <v>0</v>
      </c>
      <c r="K99" s="126" t="n">
        <f aca="false">SUM(K101:K105)</f>
        <v>0</v>
      </c>
      <c r="L99" s="126" t="n">
        <f aca="false">SUM(L101:L105)</f>
        <v>0</v>
      </c>
      <c r="M99" s="126" t="n">
        <f aca="false">SUM(M101:M105)</f>
        <v>0</v>
      </c>
      <c r="N99" s="126" t="n">
        <f aca="false">SUM(N101:N105)</f>
        <v>5000000</v>
      </c>
      <c r="O99" s="126" t="n">
        <f aca="false">SUM(O101:O105)</f>
        <v>0</v>
      </c>
      <c r="P99" s="126" t="n">
        <f aca="false">SUM(P101:P105)</f>
        <v>5000000</v>
      </c>
      <c r="Q99" s="126" t="n">
        <f aca="false">SUM(Q101:Q105)</f>
        <v>0</v>
      </c>
      <c r="R99" s="126" t="n">
        <f aca="false">SUM(R101:R105)</f>
        <v>80000</v>
      </c>
      <c r="S99" s="126" t="n">
        <f aca="false">SUM(S101:S105)</f>
        <v>80000</v>
      </c>
      <c r="T99" s="82"/>
    </row>
    <row r="100" s="99" customFormat="true" ht="12.75" hidden="true" customHeight="false" outlineLevel="0" collapsed="false">
      <c r="A100" s="140"/>
      <c r="B100" s="141"/>
      <c r="C100" s="131" t="s">
        <v>219</v>
      </c>
      <c r="D100" s="88"/>
      <c r="E100" s="88"/>
      <c r="F100" s="88"/>
      <c r="G100" s="88"/>
      <c r="H100" s="132"/>
      <c r="I100" s="132"/>
      <c r="J100" s="132"/>
      <c r="K100" s="132"/>
      <c r="L100" s="136"/>
      <c r="M100" s="136"/>
      <c r="N100" s="136"/>
      <c r="O100" s="136"/>
      <c r="P100" s="88"/>
      <c r="Q100" s="88"/>
      <c r="R100" s="88"/>
      <c r="S100" s="88"/>
      <c r="T100" s="136"/>
    </row>
    <row r="101" s="99" customFormat="true" ht="12.75" hidden="true" customHeight="false" outlineLevel="0" collapsed="false">
      <c r="A101" s="140"/>
      <c r="B101" s="141"/>
      <c r="C101" s="135" t="s">
        <v>220</v>
      </c>
      <c r="D101" s="88" t="n">
        <v>0</v>
      </c>
      <c r="E101" s="88" t="n">
        <v>0</v>
      </c>
      <c r="F101" s="88" t="n">
        <v>0</v>
      </c>
      <c r="G101" s="88" t="n">
        <v>0</v>
      </c>
      <c r="H101" s="132"/>
      <c r="I101" s="132"/>
      <c r="J101" s="132"/>
      <c r="K101" s="132"/>
      <c r="L101" s="136"/>
      <c r="M101" s="136"/>
      <c r="N101" s="136"/>
      <c r="O101" s="136"/>
      <c r="P101" s="88"/>
      <c r="Q101" s="88"/>
      <c r="R101" s="88"/>
      <c r="S101" s="88"/>
      <c r="T101" s="136"/>
    </row>
    <row r="102" s="99" customFormat="true" ht="12.75" hidden="true" customHeight="false" outlineLevel="0" collapsed="false">
      <c r="A102" s="140"/>
      <c r="B102" s="141"/>
      <c r="C102" s="131" t="s">
        <v>221</v>
      </c>
      <c r="D102" s="88" t="n">
        <v>0</v>
      </c>
      <c r="E102" s="88" t="n">
        <v>0</v>
      </c>
      <c r="F102" s="88" t="n">
        <v>0</v>
      </c>
      <c r="G102" s="88" t="n">
        <v>0</v>
      </c>
      <c r="H102" s="132"/>
      <c r="I102" s="132"/>
      <c r="J102" s="132"/>
      <c r="K102" s="132"/>
      <c r="L102" s="136"/>
      <c r="M102" s="136"/>
      <c r="N102" s="136"/>
      <c r="O102" s="136"/>
      <c r="P102" s="88"/>
      <c r="Q102" s="88"/>
      <c r="R102" s="88"/>
      <c r="S102" s="88"/>
      <c r="T102" s="136"/>
    </row>
    <row r="103" s="99" customFormat="true" ht="12.75" hidden="true" customHeight="false" outlineLevel="0" collapsed="false">
      <c r="A103" s="140"/>
      <c r="B103" s="141"/>
      <c r="C103" s="131" t="s">
        <v>222</v>
      </c>
      <c r="D103" s="88" t="n">
        <v>0</v>
      </c>
      <c r="E103" s="88" t="n">
        <v>0</v>
      </c>
      <c r="F103" s="88" t="n">
        <v>0</v>
      </c>
      <c r="G103" s="88" t="n">
        <v>0</v>
      </c>
      <c r="H103" s="132"/>
      <c r="I103" s="132"/>
      <c r="J103" s="132"/>
      <c r="K103" s="132"/>
      <c r="L103" s="136"/>
      <c r="M103" s="136"/>
      <c r="N103" s="136"/>
      <c r="O103" s="136"/>
      <c r="P103" s="88"/>
      <c r="Q103" s="88"/>
      <c r="R103" s="88"/>
      <c r="S103" s="88"/>
      <c r="T103" s="136"/>
    </row>
    <row r="104" s="99" customFormat="true" ht="12.75" hidden="true" customHeight="false" outlineLevel="0" collapsed="false">
      <c r="A104" s="140"/>
      <c r="B104" s="141"/>
      <c r="C104" s="131" t="s">
        <v>223</v>
      </c>
      <c r="D104" s="138" t="n">
        <f aca="false">'ПР2. Пр.1 Распределение. Отч.7'!H40</f>
        <v>80000</v>
      </c>
      <c r="E104" s="138" t="n">
        <f aca="false">'ПР2. Пр.1 Распределение. Отч.7'!I40</f>
        <v>80000</v>
      </c>
      <c r="F104" s="138" t="n">
        <f aca="false">'ПР2. Пр.1 Распределение. Отч.7'!J40</f>
        <v>80000</v>
      </c>
      <c r="G104" s="138" t="n">
        <f aca="false">'ПР2. Пр.1 Распределение. Отч.7'!K40</f>
        <v>240000</v>
      </c>
      <c r="H104" s="133" t="n">
        <f aca="false">'ПР2. Пр.1 Распределение. Отч.7'!L40</f>
        <v>0</v>
      </c>
      <c r="I104" s="133" t="n">
        <f aca="false">'ПР2. Пр.1 Распределение. Отч.7'!M40</f>
        <v>0</v>
      </c>
      <c r="J104" s="133" t="n">
        <f aca="false">'ПР2. Пр.1 Распределение. Отч.7'!N40</f>
        <v>0</v>
      </c>
      <c r="K104" s="133" t="n">
        <f aca="false">'ПР2. Пр.1 Распределение. Отч.7'!O40</f>
        <v>0</v>
      </c>
      <c r="L104" s="133" t="n">
        <f aca="false">'ПР2. Пр.1 Распределение. Отч.7'!P40</f>
        <v>0</v>
      </c>
      <c r="M104" s="133" t="n">
        <f aca="false">'ПР2. Пр.1 Распределение. Отч.7'!Q40</f>
        <v>0</v>
      </c>
      <c r="N104" s="133" t="n">
        <f aca="false">'ПР2. Пр.1 Распределение. Отч.7'!R40</f>
        <v>5000000</v>
      </c>
      <c r="O104" s="133" t="n">
        <f aca="false">'ПР2. Пр.1 Распределение. Отч.7'!S40</f>
        <v>0</v>
      </c>
      <c r="P104" s="133" t="n">
        <f aca="false">'ПР2. Пр.1 Распределение. Отч.7'!T40</f>
        <v>5000000</v>
      </c>
      <c r="Q104" s="133" t="n">
        <f aca="false">'ПР2. Пр.1 Распределение. Отч.7'!U40</f>
        <v>0</v>
      </c>
      <c r="R104" s="133" t="n">
        <f aca="false">'ПР2. Пр.1 Распределение. Отч.7'!V40</f>
        <v>80000</v>
      </c>
      <c r="S104" s="133" t="n">
        <f aca="false">'ПР2. Пр.1 Распределение. Отч.7'!W40</f>
        <v>80000</v>
      </c>
      <c r="T104" s="88"/>
    </row>
    <row r="105" s="99" customFormat="true" ht="12.75" hidden="true" customHeight="false" outlineLevel="0" collapsed="false">
      <c r="A105" s="140"/>
      <c r="B105" s="141"/>
      <c r="C105" s="131" t="s">
        <v>224</v>
      </c>
      <c r="D105" s="88" t="n">
        <v>0</v>
      </c>
      <c r="E105" s="88" t="n">
        <v>0</v>
      </c>
      <c r="F105" s="88" t="n">
        <v>0</v>
      </c>
      <c r="G105" s="88" t="n">
        <v>0</v>
      </c>
      <c r="H105" s="132"/>
      <c r="I105" s="132"/>
      <c r="J105" s="132"/>
      <c r="K105" s="132"/>
      <c r="L105" s="136"/>
      <c r="M105" s="136"/>
      <c r="N105" s="136"/>
      <c r="O105" s="136"/>
      <c r="P105" s="88"/>
      <c r="Q105" s="88"/>
      <c r="R105" s="88"/>
      <c r="S105" s="88"/>
      <c r="T105" s="136"/>
    </row>
    <row r="106" customFormat="false" ht="15" hidden="true" customHeight="true" outlineLevel="0" collapsed="false">
      <c r="A106" s="140" t="s">
        <v>189</v>
      </c>
      <c r="B106" s="141" t="str">
        <f aca="false">'ПР2. Пр.1 Распределение. Отч.7'!B43</f>
        <v>Организация социальной рекламы и печатной продукции по безопасности дорожного движения</v>
      </c>
      <c r="C106" s="130" t="s">
        <v>218</v>
      </c>
      <c r="D106" s="82" t="n">
        <f aca="false">D108+D109+D110+D111+D112</f>
        <v>90000</v>
      </c>
      <c r="E106" s="82" t="n">
        <f aca="false">E108+E109+E110+E111+E112</f>
        <v>90000</v>
      </c>
      <c r="F106" s="82" t="n">
        <f aca="false">F108+F109+F110+F111+F112</f>
        <v>90000</v>
      </c>
      <c r="G106" s="82" t="n">
        <f aca="false">G108+G109+G110+G111+G112</f>
        <v>270000</v>
      </c>
      <c r="H106" s="126" t="n">
        <f aca="false">SUM(H108:H112)</f>
        <v>80000</v>
      </c>
      <c r="I106" s="126" t="n">
        <f aca="false">SUM(I108:I112)</f>
        <v>80000</v>
      </c>
      <c r="J106" s="126" t="n">
        <f aca="false">SUM(J108:J112)</f>
        <v>0</v>
      </c>
      <c r="K106" s="126" t="n">
        <f aca="false">SUM(K108:K112)</f>
        <v>0</v>
      </c>
      <c r="L106" s="126" t="n">
        <f aca="false">SUM(L108:L112)</f>
        <v>0</v>
      </c>
      <c r="M106" s="126" t="n">
        <f aca="false">SUM(M108:M112)</f>
        <v>0</v>
      </c>
      <c r="N106" s="126" t="n">
        <f aca="false">SUM(N108:N112)</f>
        <v>80000</v>
      </c>
      <c r="O106" s="126" t="n">
        <f aca="false">SUM(O108:O112)</f>
        <v>0</v>
      </c>
      <c r="P106" s="126" t="n">
        <f aca="false">SUM(P108:P112)</f>
        <v>80000</v>
      </c>
      <c r="Q106" s="126" t="n">
        <f aca="false">SUM(Q108:Q112)</f>
        <v>0</v>
      </c>
      <c r="R106" s="126" t="n">
        <f aca="false">SUM(R108:R112)</f>
        <v>90000</v>
      </c>
      <c r="S106" s="126" t="n">
        <f aca="false">SUM(S108:S112)</f>
        <v>90000</v>
      </c>
      <c r="T106" s="82"/>
    </row>
    <row r="107" s="99" customFormat="true" ht="12.75" hidden="true" customHeight="false" outlineLevel="0" collapsed="false">
      <c r="A107" s="140"/>
      <c r="B107" s="141"/>
      <c r="C107" s="131" t="s">
        <v>219</v>
      </c>
      <c r="D107" s="88"/>
      <c r="E107" s="88"/>
      <c r="F107" s="88"/>
      <c r="G107" s="88"/>
      <c r="H107" s="132"/>
      <c r="I107" s="132"/>
      <c r="J107" s="132"/>
      <c r="K107" s="132"/>
      <c r="L107" s="136"/>
      <c r="M107" s="136"/>
      <c r="N107" s="136"/>
      <c r="O107" s="136"/>
      <c r="P107" s="88"/>
      <c r="Q107" s="88"/>
      <c r="R107" s="88"/>
      <c r="S107" s="88"/>
      <c r="T107" s="136"/>
    </row>
    <row r="108" s="99" customFormat="true" ht="12.75" hidden="true" customHeight="false" outlineLevel="0" collapsed="false">
      <c r="A108" s="140"/>
      <c r="B108" s="141"/>
      <c r="C108" s="135" t="s">
        <v>220</v>
      </c>
      <c r="D108" s="88" t="n">
        <v>0</v>
      </c>
      <c r="E108" s="88" t="n">
        <v>0</v>
      </c>
      <c r="F108" s="88" t="n">
        <v>0</v>
      </c>
      <c r="G108" s="88" t="n">
        <v>0</v>
      </c>
      <c r="H108" s="132"/>
      <c r="I108" s="132"/>
      <c r="J108" s="132"/>
      <c r="K108" s="132"/>
      <c r="L108" s="136"/>
      <c r="M108" s="136"/>
      <c r="N108" s="136"/>
      <c r="O108" s="136"/>
      <c r="P108" s="88"/>
      <c r="Q108" s="88"/>
      <c r="R108" s="88"/>
      <c r="S108" s="88"/>
      <c r="T108" s="136"/>
    </row>
    <row r="109" s="99" customFormat="true" ht="12.75" hidden="true" customHeight="false" outlineLevel="0" collapsed="false">
      <c r="A109" s="140"/>
      <c r="B109" s="141"/>
      <c r="C109" s="131" t="s">
        <v>221</v>
      </c>
      <c r="D109" s="88" t="n">
        <v>0</v>
      </c>
      <c r="E109" s="88" t="n">
        <v>0</v>
      </c>
      <c r="F109" s="88" t="n">
        <v>0</v>
      </c>
      <c r="G109" s="88" t="n">
        <v>0</v>
      </c>
      <c r="H109" s="132"/>
      <c r="I109" s="132"/>
      <c r="J109" s="132"/>
      <c r="K109" s="132"/>
      <c r="L109" s="136"/>
      <c r="M109" s="136"/>
      <c r="N109" s="136"/>
      <c r="O109" s="136"/>
      <c r="P109" s="88"/>
      <c r="Q109" s="88"/>
      <c r="R109" s="88"/>
      <c r="S109" s="88"/>
      <c r="T109" s="136"/>
    </row>
    <row r="110" s="99" customFormat="true" ht="12.75" hidden="true" customHeight="false" outlineLevel="0" collapsed="false">
      <c r="A110" s="140"/>
      <c r="B110" s="141"/>
      <c r="C110" s="131" t="s">
        <v>222</v>
      </c>
      <c r="D110" s="88" t="n">
        <v>0</v>
      </c>
      <c r="E110" s="88" t="n">
        <v>0</v>
      </c>
      <c r="F110" s="88" t="n">
        <v>0</v>
      </c>
      <c r="G110" s="88" t="n">
        <v>0</v>
      </c>
      <c r="H110" s="132"/>
      <c r="I110" s="132"/>
      <c r="J110" s="132"/>
      <c r="K110" s="132"/>
      <c r="L110" s="136"/>
      <c r="M110" s="136"/>
      <c r="N110" s="136"/>
      <c r="O110" s="136"/>
      <c r="P110" s="88"/>
      <c r="Q110" s="88"/>
      <c r="R110" s="88"/>
      <c r="S110" s="88"/>
      <c r="T110" s="136"/>
    </row>
    <row r="111" s="99" customFormat="true" ht="12.75" hidden="true" customHeight="false" outlineLevel="0" collapsed="false">
      <c r="A111" s="140"/>
      <c r="B111" s="141"/>
      <c r="C111" s="131" t="s">
        <v>223</v>
      </c>
      <c r="D111" s="142" t="n">
        <f aca="false">'ПР2. Пр.1 Распределение. Отч.7'!H43</f>
        <v>90000</v>
      </c>
      <c r="E111" s="142" t="n">
        <f aca="false">'ПР2. Пр.1 Распределение. Отч.7'!I43</f>
        <v>90000</v>
      </c>
      <c r="F111" s="142" t="n">
        <f aca="false">'ПР2. Пр.1 Распределение. Отч.7'!J43</f>
        <v>90000</v>
      </c>
      <c r="G111" s="142" t="n">
        <f aca="false">'ПР2. Пр.1 Распределение. Отч.7'!K43</f>
        <v>270000</v>
      </c>
      <c r="H111" s="133" t="n">
        <f aca="false">'ПР2. Пр.1 Распределение. Отч.7'!L43</f>
        <v>80000</v>
      </c>
      <c r="I111" s="133" t="n">
        <f aca="false">'ПР2. Пр.1 Распределение. Отч.7'!M43</f>
        <v>80000</v>
      </c>
      <c r="J111" s="133" t="n">
        <f aca="false">'ПР2. Пр.1 Распределение. Отч.7'!N43</f>
        <v>0</v>
      </c>
      <c r="K111" s="133" t="n">
        <f aca="false">'ПР2. Пр.1 Распределение. Отч.7'!O43</f>
        <v>0</v>
      </c>
      <c r="L111" s="133" t="n">
        <f aca="false">'ПР2. Пр.1 Распределение. Отч.7'!P43</f>
        <v>0</v>
      </c>
      <c r="M111" s="133" t="n">
        <f aca="false">'ПР2. Пр.1 Распределение. Отч.7'!Q43</f>
        <v>0</v>
      </c>
      <c r="N111" s="133" t="n">
        <f aca="false">'ПР2. Пр.1 Распределение. Отч.7'!R43</f>
        <v>80000</v>
      </c>
      <c r="O111" s="133" t="n">
        <f aca="false">'ПР2. Пр.1 Распределение. Отч.7'!S43</f>
        <v>0</v>
      </c>
      <c r="P111" s="133" t="n">
        <f aca="false">'ПР2. Пр.1 Распределение. Отч.7'!T43</f>
        <v>80000</v>
      </c>
      <c r="Q111" s="133" t="n">
        <f aca="false">'ПР2. Пр.1 Распределение. Отч.7'!U43</f>
        <v>0</v>
      </c>
      <c r="R111" s="133" t="n">
        <f aca="false">'ПР2. Пр.1 Распределение. Отч.7'!V43</f>
        <v>90000</v>
      </c>
      <c r="S111" s="133" t="n">
        <f aca="false">'ПР2. Пр.1 Распределение. Отч.7'!W43</f>
        <v>90000</v>
      </c>
      <c r="T111" s="88"/>
    </row>
    <row r="112" s="99" customFormat="true" ht="12.75" hidden="true" customHeight="false" outlineLevel="0" collapsed="false">
      <c r="A112" s="140"/>
      <c r="B112" s="141"/>
      <c r="C112" s="131" t="s">
        <v>224</v>
      </c>
      <c r="D112" s="88" t="n">
        <v>0</v>
      </c>
      <c r="E112" s="88" t="n">
        <v>0</v>
      </c>
      <c r="F112" s="88" t="n">
        <v>0</v>
      </c>
      <c r="G112" s="88" t="n">
        <v>0</v>
      </c>
      <c r="H112" s="132"/>
      <c r="I112" s="132"/>
      <c r="J112" s="132"/>
      <c r="K112" s="132"/>
      <c r="L112" s="136"/>
      <c r="M112" s="136"/>
      <c r="N112" s="136"/>
      <c r="O112" s="136"/>
      <c r="P112" s="88"/>
      <c r="Q112" s="88"/>
      <c r="R112" s="88"/>
      <c r="S112" s="88"/>
      <c r="T112" s="136"/>
    </row>
    <row r="113" s="77" customFormat="true" ht="15" hidden="false" customHeight="true" outlineLevel="0" collapsed="false">
      <c r="A113" s="124" t="s">
        <v>190</v>
      </c>
      <c r="B113" s="124" t="s">
        <v>191</v>
      </c>
      <c r="C113" s="125" t="s">
        <v>218</v>
      </c>
      <c r="D113" s="82" t="n">
        <f aca="false">D115+D116+D117+D118+D119</f>
        <v>115559000</v>
      </c>
      <c r="E113" s="82" t="n">
        <f aca="false">E115+E116+E117+E118+E119</f>
        <v>80559000</v>
      </c>
      <c r="F113" s="82" t="n">
        <f aca="false">F115+F116+F117+F118+F119</f>
        <v>80559000</v>
      </c>
      <c r="G113" s="82" t="n">
        <f aca="false">G115+G116+G117+G118+G119</f>
        <v>276677000</v>
      </c>
      <c r="H113" s="126" t="n">
        <f aca="false">SUM(H115:H119)</f>
        <v>73856000</v>
      </c>
      <c r="I113" s="126" t="n">
        <f aca="false">SUM(I115:I119)</f>
        <v>72956001.2</v>
      </c>
      <c r="J113" s="126" t="n">
        <f aca="false">SUM(J115:J119)</f>
        <v>16917000</v>
      </c>
      <c r="K113" s="126" t="n">
        <f aca="false">SUM(K115:K119)</f>
        <v>16917000</v>
      </c>
      <c r="L113" s="126" t="n">
        <f aca="false">SUM(L115:L119)</f>
        <v>31397000</v>
      </c>
      <c r="M113" s="126" t="n">
        <f aca="false">SUM(M115:M119)</f>
        <v>27826582.46</v>
      </c>
      <c r="N113" s="126" t="n">
        <f aca="false">SUM(N115:N119)</f>
        <v>50417000</v>
      </c>
      <c r="O113" s="126"/>
      <c r="P113" s="126" t="n">
        <f aca="false">SUM(P115:P119)</f>
        <v>80599000</v>
      </c>
      <c r="Q113" s="126"/>
      <c r="R113" s="126" t="n">
        <f aca="false">SUM(R115:R119)</f>
        <v>80559000</v>
      </c>
      <c r="S113" s="126" t="n">
        <f aca="false">SUM(S115:S119)</f>
        <v>80559000</v>
      </c>
      <c r="T113" s="82"/>
    </row>
    <row r="114" s="77" customFormat="true" ht="15" hidden="false" customHeight="false" outlineLevel="0" collapsed="false">
      <c r="A114" s="124"/>
      <c r="B114" s="124"/>
      <c r="C114" s="125" t="s">
        <v>219</v>
      </c>
      <c r="D114" s="82"/>
      <c r="E114" s="82"/>
      <c r="F114" s="82"/>
      <c r="G114" s="82"/>
      <c r="H114" s="139"/>
      <c r="I114" s="139"/>
      <c r="J114" s="139"/>
      <c r="K114" s="139"/>
      <c r="L114" s="83"/>
      <c r="M114" s="83"/>
      <c r="N114" s="83"/>
      <c r="O114" s="83"/>
      <c r="P114" s="82"/>
      <c r="Q114" s="82"/>
      <c r="R114" s="82"/>
      <c r="S114" s="82"/>
      <c r="T114" s="82"/>
    </row>
    <row r="115" s="77" customFormat="true" ht="15" hidden="false" customHeight="false" outlineLevel="0" collapsed="false">
      <c r="A115" s="124"/>
      <c r="B115" s="124"/>
      <c r="C115" s="127" t="s">
        <v>220</v>
      </c>
      <c r="D115" s="82" t="n">
        <f aca="false">D122+D129</f>
        <v>0</v>
      </c>
      <c r="E115" s="82" t="n">
        <f aca="false">E122+E129</f>
        <v>0</v>
      </c>
      <c r="F115" s="82" t="n">
        <f aca="false">F122+F129</f>
        <v>0</v>
      </c>
      <c r="G115" s="82" t="n">
        <f aca="false">G122+G129</f>
        <v>0</v>
      </c>
      <c r="H115" s="126" t="n">
        <f aca="false">H122+H129</f>
        <v>0</v>
      </c>
      <c r="I115" s="126" t="n">
        <f aca="false">I122+I129</f>
        <v>0</v>
      </c>
      <c r="J115" s="126" t="n">
        <f aca="false">J122+J129</f>
        <v>0</v>
      </c>
      <c r="K115" s="126" t="n">
        <f aca="false">K122+K129</f>
        <v>0</v>
      </c>
      <c r="L115" s="126" t="n">
        <f aca="false">L122+L129</f>
        <v>0</v>
      </c>
      <c r="M115" s="126" t="n">
        <f aca="false">M122+M129</f>
        <v>0</v>
      </c>
      <c r="N115" s="126" t="n">
        <f aca="false">N122+N129</f>
        <v>0</v>
      </c>
      <c r="O115" s="126"/>
      <c r="P115" s="126" t="n">
        <f aca="false">P122+P129</f>
        <v>0</v>
      </c>
      <c r="Q115" s="126"/>
      <c r="R115" s="126" t="n">
        <f aca="false">R122+R129</f>
        <v>0</v>
      </c>
      <c r="S115" s="126" t="n">
        <f aca="false">S122+S129</f>
        <v>0</v>
      </c>
      <c r="T115" s="82"/>
    </row>
    <row r="116" s="77" customFormat="true" ht="15" hidden="false" customHeight="false" outlineLevel="0" collapsed="false">
      <c r="A116" s="124"/>
      <c r="B116" s="124"/>
      <c r="C116" s="125" t="s">
        <v>221</v>
      </c>
      <c r="D116" s="82" t="n">
        <f aca="false">D123+D130</f>
        <v>0</v>
      </c>
      <c r="E116" s="82" t="n">
        <f aca="false">E123+E130</f>
        <v>0</v>
      </c>
      <c r="F116" s="82" t="n">
        <f aca="false">F123+F130</f>
        <v>0</v>
      </c>
      <c r="G116" s="82" t="n">
        <f aca="false">G123+G130</f>
        <v>0</v>
      </c>
      <c r="H116" s="126" t="n">
        <f aca="false">H123+H130</f>
        <v>0</v>
      </c>
      <c r="I116" s="126" t="n">
        <f aca="false">I123+I130</f>
        <v>0</v>
      </c>
      <c r="J116" s="126" t="n">
        <f aca="false">J123+J130</f>
        <v>0</v>
      </c>
      <c r="K116" s="126" t="n">
        <f aca="false">K123+K130</f>
        <v>0</v>
      </c>
      <c r="L116" s="126" t="n">
        <f aca="false">L123+L130</f>
        <v>0</v>
      </c>
      <c r="M116" s="126" t="n">
        <f aca="false">M123+M130</f>
        <v>0</v>
      </c>
      <c r="N116" s="126" t="n">
        <f aca="false">N123+N130</f>
        <v>0</v>
      </c>
      <c r="O116" s="126"/>
      <c r="P116" s="126" t="n">
        <f aca="false">P123+P130</f>
        <v>0</v>
      </c>
      <c r="Q116" s="126"/>
      <c r="R116" s="126" t="n">
        <f aca="false">R123+R130</f>
        <v>0</v>
      </c>
      <c r="S116" s="126" t="n">
        <f aca="false">S123+S130</f>
        <v>0</v>
      </c>
      <c r="T116" s="82"/>
    </row>
    <row r="117" s="77" customFormat="true" ht="15" hidden="false" customHeight="false" outlineLevel="0" collapsed="false">
      <c r="A117" s="124"/>
      <c r="B117" s="124"/>
      <c r="C117" s="128" t="s">
        <v>222</v>
      </c>
      <c r="D117" s="82" t="n">
        <f aca="false">D124+D131</f>
        <v>0</v>
      </c>
      <c r="E117" s="82" t="n">
        <f aca="false">E124+E131</f>
        <v>0</v>
      </c>
      <c r="F117" s="82" t="n">
        <f aca="false">F124+F131</f>
        <v>0</v>
      </c>
      <c r="G117" s="82" t="n">
        <f aca="false">G124+G131</f>
        <v>0</v>
      </c>
      <c r="H117" s="126" t="n">
        <f aca="false">H124+H131</f>
        <v>0</v>
      </c>
      <c r="I117" s="126" t="n">
        <f aca="false">I124+I131</f>
        <v>0</v>
      </c>
      <c r="J117" s="126" t="n">
        <f aca="false">J124+J131</f>
        <v>0</v>
      </c>
      <c r="K117" s="126" t="n">
        <f aca="false">K124+K131</f>
        <v>0</v>
      </c>
      <c r="L117" s="126" t="n">
        <f aca="false">L124+L131</f>
        <v>0</v>
      </c>
      <c r="M117" s="126" t="n">
        <f aca="false">M124+M131</f>
        <v>0</v>
      </c>
      <c r="N117" s="126" t="n">
        <f aca="false">N124+N131</f>
        <v>0</v>
      </c>
      <c r="O117" s="126"/>
      <c r="P117" s="126" t="n">
        <f aca="false">P124+P131</f>
        <v>0</v>
      </c>
      <c r="Q117" s="126"/>
      <c r="R117" s="126" t="n">
        <f aca="false">R124+R131</f>
        <v>0</v>
      </c>
      <c r="S117" s="126" t="n">
        <f aca="false">S124+S131</f>
        <v>0</v>
      </c>
      <c r="T117" s="82"/>
    </row>
    <row r="118" s="77" customFormat="true" ht="15" hidden="false" customHeight="false" outlineLevel="0" collapsed="false">
      <c r="A118" s="124"/>
      <c r="B118" s="124"/>
      <c r="C118" s="125" t="s">
        <v>223</v>
      </c>
      <c r="D118" s="82" t="n">
        <f aca="false">D125+D132</f>
        <v>115559000</v>
      </c>
      <c r="E118" s="82" t="n">
        <f aca="false">E125+E132</f>
        <v>80559000</v>
      </c>
      <c r="F118" s="82" t="n">
        <f aca="false">F125+F132</f>
        <v>80559000</v>
      </c>
      <c r="G118" s="82" t="n">
        <f aca="false">G125+G132</f>
        <v>276677000</v>
      </c>
      <c r="H118" s="126" t="n">
        <f aca="false">H125+H132</f>
        <v>73856000</v>
      </c>
      <c r="I118" s="126" t="n">
        <f aca="false">I125+I132</f>
        <v>72956001.2</v>
      </c>
      <c r="J118" s="126" t="n">
        <f aca="false">J125+J132</f>
        <v>16917000</v>
      </c>
      <c r="K118" s="126" t="n">
        <f aca="false">K125+K132</f>
        <v>16917000</v>
      </c>
      <c r="L118" s="126" t="n">
        <f aca="false">L125+L132</f>
        <v>31397000</v>
      </c>
      <c r="M118" s="126" t="n">
        <f aca="false">M125+M132</f>
        <v>27826582.46</v>
      </c>
      <c r="N118" s="126" t="n">
        <f aca="false">N125+N132</f>
        <v>50417000</v>
      </c>
      <c r="O118" s="126"/>
      <c r="P118" s="126" t="n">
        <f aca="false">P125+P132</f>
        <v>80599000</v>
      </c>
      <c r="Q118" s="126"/>
      <c r="R118" s="126" t="n">
        <f aca="false">R125+R132</f>
        <v>80559000</v>
      </c>
      <c r="S118" s="126" t="n">
        <f aca="false">S125+S132</f>
        <v>80559000</v>
      </c>
      <c r="T118" s="82"/>
    </row>
    <row r="119" s="77" customFormat="true" ht="15" hidden="false" customHeight="false" outlineLevel="0" collapsed="false">
      <c r="A119" s="124"/>
      <c r="B119" s="124"/>
      <c r="C119" s="125" t="s">
        <v>224</v>
      </c>
      <c r="D119" s="82" t="n">
        <f aca="false">D126+D133</f>
        <v>0</v>
      </c>
      <c r="E119" s="82" t="n">
        <f aca="false">E126+E133</f>
        <v>0</v>
      </c>
      <c r="F119" s="82" t="n">
        <f aca="false">F126+F133</f>
        <v>0</v>
      </c>
      <c r="G119" s="82" t="n">
        <f aca="false">G126+G133</f>
        <v>0</v>
      </c>
      <c r="H119" s="126" t="n">
        <f aca="false">H126+H133</f>
        <v>0</v>
      </c>
      <c r="I119" s="126" t="n">
        <f aca="false">I126+I133</f>
        <v>0</v>
      </c>
      <c r="J119" s="126" t="n">
        <f aca="false">J126+J133</f>
        <v>0</v>
      </c>
      <c r="K119" s="126" t="n">
        <f aca="false">K126+K133</f>
        <v>0</v>
      </c>
      <c r="L119" s="126" t="n">
        <f aca="false">L126+L133</f>
        <v>0</v>
      </c>
      <c r="M119" s="126" t="n">
        <f aca="false">M126+M133</f>
        <v>0</v>
      </c>
      <c r="N119" s="126" t="n">
        <f aca="false">N126+N133</f>
        <v>0</v>
      </c>
      <c r="O119" s="126"/>
      <c r="P119" s="126" t="n">
        <f aca="false">P126+P133</f>
        <v>0</v>
      </c>
      <c r="Q119" s="126"/>
      <c r="R119" s="126" t="n">
        <f aca="false">R126+R133</f>
        <v>0</v>
      </c>
      <c r="S119" s="126" t="n">
        <f aca="false">S126+S133</f>
        <v>0</v>
      </c>
      <c r="T119" s="82"/>
    </row>
    <row r="120" customFormat="false" ht="15" hidden="true" customHeight="true" outlineLevel="0" collapsed="false">
      <c r="A120" s="124" t="s">
        <v>192</v>
      </c>
      <c r="B120" s="124" t="str">
        <f aca="false">'ПР2. Пр.1 Распределение. Отч.7'!B47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120" s="125" t="s">
        <v>218</v>
      </c>
      <c r="D120" s="82" t="n">
        <f aca="false">D122+D123+D124+D125+D126</f>
        <v>80559000</v>
      </c>
      <c r="E120" s="82" t="n">
        <f aca="false">E122+E123+E124+E125+E126</f>
        <v>80559000</v>
      </c>
      <c r="F120" s="82" t="n">
        <f aca="false">F122+F123+F124+F125+F126</f>
        <v>80559000</v>
      </c>
      <c r="G120" s="82" t="n">
        <f aca="false">G122+G123+G124+G125+G126</f>
        <v>241677000</v>
      </c>
      <c r="H120" s="126" t="n">
        <f aca="false">SUM(H122:H126)</f>
        <v>73856000</v>
      </c>
      <c r="I120" s="126" t="n">
        <f aca="false">SUM(I122:I126)</f>
        <v>72956001.2</v>
      </c>
      <c r="J120" s="126" t="n">
        <f aca="false">SUM(J122:J126)</f>
        <v>16917000</v>
      </c>
      <c r="K120" s="126" t="n">
        <f aca="false">SUM(K122:K126)</f>
        <v>16917000</v>
      </c>
      <c r="L120" s="126" t="n">
        <f aca="false">SUM(L122:L126)</f>
        <v>31397000</v>
      </c>
      <c r="M120" s="126" t="n">
        <f aca="false">SUM(M122:M126)</f>
        <v>27826582.46</v>
      </c>
      <c r="N120" s="126" t="n">
        <f aca="false">SUM(N122:N126)</f>
        <v>50377000</v>
      </c>
      <c r="O120" s="126" t="n">
        <f aca="false">SUM(O122:O126)</f>
        <v>0</v>
      </c>
      <c r="P120" s="126" t="n">
        <f aca="false">SUM(P122:P126)</f>
        <v>80559000</v>
      </c>
      <c r="Q120" s="126" t="n">
        <f aca="false">SUM(Q122:Q126)</f>
        <v>0</v>
      </c>
      <c r="R120" s="126" t="n">
        <f aca="false">SUM(R122:R126)</f>
        <v>80559000</v>
      </c>
      <c r="S120" s="126" t="n">
        <f aca="false">SUM(S122:S126)</f>
        <v>80559000</v>
      </c>
      <c r="T120" s="139"/>
    </row>
    <row r="121" s="99" customFormat="true" ht="12.75" hidden="true" customHeight="false" outlineLevel="0" collapsed="false">
      <c r="A121" s="124"/>
      <c r="B121" s="124"/>
      <c r="C121" s="143" t="s">
        <v>219</v>
      </c>
      <c r="D121" s="88"/>
      <c r="E121" s="88"/>
      <c r="F121" s="88"/>
      <c r="G121" s="88"/>
      <c r="H121" s="133"/>
      <c r="I121" s="133"/>
      <c r="J121" s="133"/>
      <c r="K121" s="133"/>
      <c r="L121" s="88"/>
      <c r="M121" s="88"/>
      <c r="N121" s="88"/>
      <c r="O121" s="88"/>
      <c r="P121" s="88"/>
      <c r="Q121" s="88"/>
      <c r="R121" s="88"/>
      <c r="S121" s="88"/>
      <c r="T121" s="139"/>
    </row>
    <row r="122" s="99" customFormat="true" ht="12.75" hidden="true" customHeight="false" outlineLevel="0" collapsed="false">
      <c r="A122" s="124"/>
      <c r="B122" s="124"/>
      <c r="C122" s="144" t="s">
        <v>220</v>
      </c>
      <c r="D122" s="88" t="n">
        <v>0</v>
      </c>
      <c r="E122" s="88" t="n">
        <v>0</v>
      </c>
      <c r="F122" s="88" t="n">
        <v>0</v>
      </c>
      <c r="G122" s="88" t="n">
        <v>0</v>
      </c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9"/>
    </row>
    <row r="123" s="99" customFormat="true" ht="12.75" hidden="true" customHeight="false" outlineLevel="0" collapsed="false">
      <c r="A123" s="124"/>
      <c r="B123" s="124"/>
      <c r="C123" s="143" t="s">
        <v>221</v>
      </c>
      <c r="D123" s="88" t="n">
        <v>0</v>
      </c>
      <c r="E123" s="88" t="n">
        <v>0</v>
      </c>
      <c r="F123" s="88" t="n">
        <v>0</v>
      </c>
      <c r="G123" s="88" t="n">
        <v>0</v>
      </c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9"/>
    </row>
    <row r="124" s="99" customFormat="true" ht="12.75" hidden="true" customHeight="false" outlineLevel="0" collapsed="false">
      <c r="A124" s="124"/>
      <c r="B124" s="124"/>
      <c r="C124" s="143" t="s">
        <v>222</v>
      </c>
      <c r="D124" s="88" t="n">
        <v>0</v>
      </c>
      <c r="E124" s="88" t="n">
        <v>0</v>
      </c>
      <c r="F124" s="88" t="n">
        <v>0</v>
      </c>
      <c r="G124" s="88" t="n">
        <v>0</v>
      </c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9"/>
    </row>
    <row r="125" s="99" customFormat="true" ht="12.75" hidden="true" customHeight="false" outlineLevel="0" collapsed="false">
      <c r="A125" s="124"/>
      <c r="B125" s="124"/>
      <c r="C125" s="143" t="s">
        <v>223</v>
      </c>
      <c r="D125" s="88" t="n">
        <f aca="false">'ПР2. Пр.1 Распределение. Отч.7'!H47</f>
        <v>80559000</v>
      </c>
      <c r="E125" s="88" t="n">
        <f aca="false">'ПР2. Пр.1 Распределение. Отч.7'!I47</f>
        <v>80559000</v>
      </c>
      <c r="F125" s="88" t="n">
        <f aca="false">'ПР2. Пр.1 Распределение. Отч.7'!J47</f>
        <v>80559000</v>
      </c>
      <c r="G125" s="88" t="n">
        <f aca="false">'ПР2. Пр.1 Распределение. Отч.7'!K47</f>
        <v>241677000</v>
      </c>
      <c r="H125" s="133" t="n">
        <f aca="false">'ПР2. Пр.1 Распределение. Отч.7'!L47</f>
        <v>73856000</v>
      </c>
      <c r="I125" s="133" t="n">
        <f aca="false">'ПР2. Пр.1 Распределение. Отч.7'!M47</f>
        <v>72956001.2</v>
      </c>
      <c r="J125" s="133" t="n">
        <f aca="false">'ПР2. Пр.1 Распределение. Отч.7'!N47</f>
        <v>16917000</v>
      </c>
      <c r="K125" s="133" t="n">
        <f aca="false">'ПР2. Пр.1 Распределение. Отч.7'!O47</f>
        <v>16917000</v>
      </c>
      <c r="L125" s="133" t="n">
        <f aca="false">'ПР2. Пр.1 Распределение. Отч.7'!P47</f>
        <v>31397000</v>
      </c>
      <c r="M125" s="133" t="n">
        <f aca="false">'ПР2. Пр.1 Распределение. Отч.7'!Q47</f>
        <v>27826582.46</v>
      </c>
      <c r="N125" s="133" t="n">
        <f aca="false">'ПР2. Пр.1 Распределение. Отч.7'!R47</f>
        <v>50377000</v>
      </c>
      <c r="O125" s="133" t="n">
        <f aca="false">'ПР2. Пр.1 Распределение. Отч.7'!S47</f>
        <v>0</v>
      </c>
      <c r="P125" s="133" t="n">
        <f aca="false">'ПР2. Пр.1 Распределение. Отч.7'!T47</f>
        <v>80559000</v>
      </c>
      <c r="Q125" s="133" t="n">
        <f aca="false">'ПР2. Пр.1 Распределение. Отч.7'!U47</f>
        <v>0</v>
      </c>
      <c r="R125" s="133" t="n">
        <f aca="false">'ПР2. Пр.1 Распределение. Отч.7'!V47</f>
        <v>80559000</v>
      </c>
      <c r="S125" s="133" t="n">
        <f aca="false">'ПР2. Пр.1 Распределение. Отч.7'!W47</f>
        <v>80559000</v>
      </c>
      <c r="T125" s="139"/>
    </row>
    <row r="126" s="99" customFormat="true" ht="12.75" hidden="true" customHeight="false" outlineLevel="0" collapsed="false">
      <c r="A126" s="124"/>
      <c r="B126" s="124"/>
      <c r="C126" s="143" t="s">
        <v>224</v>
      </c>
      <c r="D126" s="88" t="n">
        <v>0</v>
      </c>
      <c r="E126" s="88" t="n">
        <v>0</v>
      </c>
      <c r="F126" s="88" t="n">
        <v>0</v>
      </c>
      <c r="G126" s="88" t="n">
        <v>0</v>
      </c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9"/>
    </row>
    <row r="127" customFormat="false" ht="15" hidden="true" customHeight="true" outlineLevel="0" collapsed="false">
      <c r="A127" s="124" t="s">
        <v>193</v>
      </c>
      <c r="B127" s="124" t="str">
        <f aca="false">'ПР2. Пр.1 Распределение. Отч.7'!B50</f>
        <v>Приобретение автобусов для муниципальных нужд</v>
      </c>
      <c r="C127" s="125" t="s">
        <v>218</v>
      </c>
      <c r="D127" s="82" t="n">
        <f aca="false">D129+D130+D131+D132+D133</f>
        <v>35000000</v>
      </c>
      <c r="E127" s="82" t="n">
        <f aca="false">E129+E130+E131+E132+E133</f>
        <v>0</v>
      </c>
      <c r="F127" s="82" t="n">
        <f aca="false">F129+F130+F131+F132+F133</f>
        <v>0</v>
      </c>
      <c r="G127" s="82" t="n">
        <f aca="false">G129+G130+G131+G132+G133</f>
        <v>35000000</v>
      </c>
      <c r="H127" s="126" t="n">
        <f aca="false">SUM(H129:H133)</f>
        <v>0</v>
      </c>
      <c r="I127" s="126" t="n">
        <f aca="false">SUM(I129:I133)</f>
        <v>0</v>
      </c>
      <c r="J127" s="126" t="n">
        <f aca="false">SUM(J129:J133)</f>
        <v>0</v>
      </c>
      <c r="K127" s="126" t="n">
        <f aca="false">SUM(K129:K133)</f>
        <v>0</v>
      </c>
      <c r="L127" s="126" t="n">
        <f aca="false">SUM(L129:L133)</f>
        <v>0</v>
      </c>
      <c r="M127" s="126" t="n">
        <f aca="false">SUM(M129:M133)</f>
        <v>0</v>
      </c>
      <c r="N127" s="126" t="n">
        <f aca="false">SUM(N129:N133)</f>
        <v>40000</v>
      </c>
      <c r="O127" s="126" t="n">
        <f aca="false">SUM(O129:O133)</f>
        <v>0</v>
      </c>
      <c r="P127" s="126" t="n">
        <f aca="false">SUM(P129:P133)</f>
        <v>40000</v>
      </c>
      <c r="Q127" s="126" t="n">
        <f aca="false">SUM(Q129:Q133)</f>
        <v>0</v>
      </c>
      <c r="R127" s="126" t="n">
        <f aca="false">SUM(R129:R133)</f>
        <v>0</v>
      </c>
      <c r="S127" s="126" t="n">
        <f aca="false">SUM(S129:S133)</f>
        <v>0</v>
      </c>
      <c r="T127" s="126"/>
    </row>
    <row r="128" s="99" customFormat="true" ht="12.75" hidden="true" customHeight="false" outlineLevel="0" collapsed="false">
      <c r="A128" s="124"/>
      <c r="B128" s="124"/>
      <c r="C128" s="143" t="s">
        <v>219</v>
      </c>
      <c r="D128" s="88"/>
      <c r="E128" s="88"/>
      <c r="F128" s="88"/>
      <c r="G128" s="88"/>
      <c r="H128" s="133"/>
      <c r="I128" s="133"/>
      <c r="J128" s="133"/>
      <c r="K128" s="133"/>
      <c r="L128" s="88"/>
      <c r="M128" s="88"/>
      <c r="N128" s="88"/>
      <c r="O128" s="88"/>
      <c r="P128" s="88"/>
      <c r="Q128" s="88"/>
      <c r="R128" s="88"/>
      <c r="S128" s="88"/>
      <c r="T128" s="136"/>
    </row>
    <row r="129" s="99" customFormat="true" ht="12.75" hidden="true" customHeight="false" outlineLevel="0" collapsed="false">
      <c r="A129" s="124"/>
      <c r="B129" s="124"/>
      <c r="C129" s="144" t="s">
        <v>220</v>
      </c>
      <c r="D129" s="88" t="n">
        <v>0</v>
      </c>
      <c r="E129" s="88" t="n">
        <v>0</v>
      </c>
      <c r="F129" s="88" t="n">
        <v>0</v>
      </c>
      <c r="G129" s="88" t="n">
        <v>0</v>
      </c>
      <c r="H129" s="133"/>
      <c r="I129" s="133"/>
      <c r="J129" s="133"/>
      <c r="K129" s="133"/>
      <c r="L129" s="88"/>
      <c r="M129" s="88"/>
      <c r="N129" s="88"/>
      <c r="O129" s="88"/>
      <c r="P129" s="88"/>
      <c r="Q129" s="88"/>
      <c r="R129" s="88"/>
      <c r="S129" s="88"/>
      <c r="T129" s="136"/>
    </row>
    <row r="130" s="99" customFormat="true" ht="12.75" hidden="true" customHeight="false" outlineLevel="0" collapsed="false">
      <c r="A130" s="124"/>
      <c r="B130" s="124"/>
      <c r="C130" s="143" t="s">
        <v>221</v>
      </c>
      <c r="D130" s="88" t="n">
        <v>0</v>
      </c>
      <c r="E130" s="88" t="n">
        <v>0</v>
      </c>
      <c r="F130" s="88" t="n">
        <v>0</v>
      </c>
      <c r="G130" s="88" t="n">
        <v>0</v>
      </c>
      <c r="H130" s="133"/>
      <c r="I130" s="133"/>
      <c r="J130" s="133"/>
      <c r="K130" s="133"/>
      <c r="L130" s="88"/>
      <c r="M130" s="88"/>
      <c r="N130" s="88"/>
      <c r="O130" s="88"/>
      <c r="P130" s="88"/>
      <c r="Q130" s="88"/>
      <c r="R130" s="88"/>
      <c r="S130" s="88"/>
      <c r="T130" s="136"/>
    </row>
    <row r="131" s="99" customFormat="true" ht="12.75" hidden="true" customHeight="false" outlineLevel="0" collapsed="false">
      <c r="A131" s="124"/>
      <c r="B131" s="124"/>
      <c r="C131" s="143" t="s">
        <v>222</v>
      </c>
      <c r="D131" s="88" t="n">
        <v>0</v>
      </c>
      <c r="E131" s="88" t="n">
        <v>0</v>
      </c>
      <c r="F131" s="88" t="n">
        <v>0</v>
      </c>
      <c r="G131" s="88" t="n">
        <v>0</v>
      </c>
      <c r="H131" s="133"/>
      <c r="I131" s="133"/>
      <c r="J131" s="133"/>
      <c r="K131" s="133"/>
      <c r="L131" s="88"/>
      <c r="M131" s="88"/>
      <c r="N131" s="88"/>
      <c r="O131" s="88"/>
      <c r="P131" s="88"/>
      <c r="Q131" s="88"/>
      <c r="R131" s="88"/>
      <c r="S131" s="88"/>
      <c r="T131" s="136"/>
    </row>
    <row r="132" s="99" customFormat="true" ht="12.75" hidden="true" customHeight="false" outlineLevel="0" collapsed="false">
      <c r="A132" s="124"/>
      <c r="B132" s="124"/>
      <c r="C132" s="143" t="s">
        <v>223</v>
      </c>
      <c r="D132" s="88" t="n">
        <f aca="false">'ПР2. Пр.1 Распределение. Отч.7'!H50</f>
        <v>35000000</v>
      </c>
      <c r="E132" s="88" t="n">
        <f aca="false">'ПР2. Пр.1 Распределение. Отч.7'!I50</f>
        <v>0</v>
      </c>
      <c r="F132" s="88" t="n">
        <f aca="false">'ПР2. Пр.1 Распределение. Отч.7'!J50</f>
        <v>0</v>
      </c>
      <c r="G132" s="88" t="n">
        <f aca="false">'ПР2. Пр.1 Распределение. Отч.7'!K50</f>
        <v>35000000</v>
      </c>
      <c r="H132" s="133" t="n">
        <f aca="false">'ПР2. Пр.1 Распределение. Отч.7'!L50</f>
        <v>0</v>
      </c>
      <c r="I132" s="133" t="n">
        <f aca="false">'ПР2. Пр.1 Распределение. Отч.7'!M50</f>
        <v>0</v>
      </c>
      <c r="J132" s="133" t="n">
        <f aca="false">'ПР2. Пр.1 Распределение. Отч.7'!N50</f>
        <v>0</v>
      </c>
      <c r="K132" s="133" t="n">
        <f aca="false">'ПР2. Пр.1 Распределение. Отч.7'!O50</f>
        <v>0</v>
      </c>
      <c r="L132" s="133" t="n">
        <f aca="false">'ПР2. Пр.1 Распределение. Отч.7'!P50</f>
        <v>0</v>
      </c>
      <c r="M132" s="133" t="n">
        <f aca="false">'ПР2. Пр.1 Распределение. Отч.7'!Q50</f>
        <v>0</v>
      </c>
      <c r="N132" s="133" t="n">
        <f aca="false">'ПР2. Пр.1 Распределение. Отч.7'!R50</f>
        <v>40000</v>
      </c>
      <c r="O132" s="133" t="n">
        <f aca="false">'ПР2. Пр.1 Распределение. Отч.7'!S50</f>
        <v>0</v>
      </c>
      <c r="P132" s="133" t="n">
        <f aca="false">'ПР2. Пр.1 Распределение. Отч.7'!T50</f>
        <v>40000</v>
      </c>
      <c r="Q132" s="133" t="n">
        <f aca="false">'ПР2. Пр.1 Распределение. Отч.7'!U50</f>
        <v>0</v>
      </c>
      <c r="R132" s="133" t="n">
        <f aca="false">'ПР2. Пр.1 Распределение. Отч.7'!V50</f>
        <v>0</v>
      </c>
      <c r="S132" s="133" t="n">
        <f aca="false">'ПР2. Пр.1 Распределение. Отч.7'!W50</f>
        <v>0</v>
      </c>
      <c r="T132" s="88"/>
    </row>
    <row r="133" s="99" customFormat="true" ht="12.75" hidden="true" customHeight="false" outlineLevel="0" collapsed="false">
      <c r="A133" s="124"/>
      <c r="B133" s="124"/>
      <c r="C133" s="143" t="s">
        <v>224</v>
      </c>
      <c r="D133" s="88" t="n">
        <v>0</v>
      </c>
      <c r="E133" s="88" t="n">
        <v>0</v>
      </c>
      <c r="F133" s="88" t="n">
        <v>0</v>
      </c>
      <c r="G133" s="88" t="n">
        <v>0</v>
      </c>
      <c r="H133" s="133"/>
      <c r="I133" s="133"/>
      <c r="J133" s="133"/>
      <c r="K133" s="133"/>
      <c r="L133" s="88"/>
      <c r="M133" s="88"/>
      <c r="N133" s="88"/>
      <c r="O133" s="88"/>
      <c r="P133" s="88"/>
      <c r="Q133" s="88"/>
      <c r="R133" s="88"/>
      <c r="S133" s="88"/>
      <c r="T133" s="136"/>
    </row>
    <row r="134" s="77" customFormat="true" ht="15" hidden="false" customHeight="true" outlineLevel="0" collapsed="false">
      <c r="A134" s="124" t="s">
        <v>194</v>
      </c>
      <c r="B134" s="124" t="s">
        <v>195</v>
      </c>
      <c r="C134" s="125" t="s">
        <v>218</v>
      </c>
      <c r="D134" s="82" t="n">
        <f aca="false">D136+D137+D138+D139+D140</f>
        <v>87137815</v>
      </c>
      <c r="E134" s="82" t="n">
        <f aca="false">E136+E137+E138+E139+E140</f>
        <v>86137815</v>
      </c>
      <c r="F134" s="82" t="n">
        <f aca="false">F136+F137+F138+F139+F140</f>
        <v>86137815</v>
      </c>
      <c r="G134" s="82" t="n">
        <f aca="false">SUM(D134:F134)</f>
        <v>259413445</v>
      </c>
      <c r="H134" s="126" t="e">
        <f aca="false">SUM(H136:H140)</f>
        <v>#VALUE!</v>
      </c>
      <c r="I134" s="126" t="e">
        <f aca="false">SUM(I136:I140)</f>
        <v>#VALUE!</v>
      </c>
      <c r="J134" s="126" t="e">
        <f aca="false">SUM(J136:J140)</f>
        <v>#VALUE!</v>
      </c>
      <c r="K134" s="126" t="e">
        <f aca="false">SUM(K136:K140)</f>
        <v>#VALUE!</v>
      </c>
      <c r="L134" s="126" t="e">
        <f aca="false">SUM(L136:L140)</f>
        <v>#VALUE!</v>
      </c>
      <c r="M134" s="126" t="e">
        <f aca="false">SUM(M136:M140)</f>
        <v>#VALUE!</v>
      </c>
      <c r="N134" s="126" t="e">
        <f aca="false">SUM(N136:N140)</f>
        <v>#VALUE!</v>
      </c>
      <c r="O134" s="126" t="e">
        <f aca="false">SUM(O136:O140)</f>
        <v>#VALUE!</v>
      </c>
      <c r="P134" s="126" t="e">
        <f aca="false">SUM(P136:P140)</f>
        <v>#VALUE!</v>
      </c>
      <c r="Q134" s="126" t="e">
        <f aca="false">SUM(Q136:Q140)</f>
        <v>#VALUE!</v>
      </c>
      <c r="R134" s="126" t="e">
        <f aca="false">SUM(R136:R140)</f>
        <v>#VALUE!</v>
      </c>
      <c r="S134" s="126" t="e">
        <f aca="false">SUM(S136:S140)</f>
        <v>#VALUE!</v>
      </c>
      <c r="T134" s="126"/>
    </row>
    <row r="135" s="77" customFormat="true" ht="15" hidden="false" customHeight="false" outlineLevel="0" collapsed="false">
      <c r="A135" s="124"/>
      <c r="B135" s="124"/>
      <c r="C135" s="125" t="s">
        <v>219</v>
      </c>
      <c r="D135" s="82"/>
      <c r="E135" s="82"/>
      <c r="F135" s="82"/>
      <c r="G135" s="82"/>
      <c r="H135" s="126"/>
      <c r="I135" s="126"/>
      <c r="J135" s="126"/>
      <c r="K135" s="126"/>
      <c r="L135" s="82"/>
      <c r="M135" s="82"/>
      <c r="N135" s="82"/>
      <c r="O135" s="82"/>
      <c r="P135" s="82"/>
      <c r="Q135" s="82"/>
      <c r="R135" s="82"/>
      <c r="S135" s="82"/>
      <c r="T135" s="126"/>
    </row>
    <row r="136" s="77" customFormat="true" ht="15" hidden="false" customHeight="false" outlineLevel="0" collapsed="false">
      <c r="A136" s="124"/>
      <c r="B136" s="124"/>
      <c r="C136" s="127" t="s">
        <v>220</v>
      </c>
      <c r="D136" s="82" t="n">
        <f aca="false">D143+D150+D157+D164+D171</f>
        <v>0</v>
      </c>
      <c r="E136" s="82" t="n">
        <f aca="false">E143+E150+E157+E164+E171</f>
        <v>0</v>
      </c>
      <c r="F136" s="82" t="n">
        <f aca="false">F143+F150+F157+F164+F171</f>
        <v>0</v>
      </c>
      <c r="G136" s="82" t="n">
        <f aca="false">G143+G150+G157+G164+G171</f>
        <v>0</v>
      </c>
      <c r="H136" s="126" t="e">
        <f aca="false">H143+H150+H157+H164+H171+#REF!</f>
        <v>#VALUE!</v>
      </c>
      <c r="I136" s="126" t="e">
        <f aca="false">I143+I150+I157+I164+I171+#REF!+#REF!+#REF!</f>
        <v>#VALUE!</v>
      </c>
      <c r="J136" s="126" t="e">
        <f aca="false">J143+J150+J157+J164+J171+#REF!+#REF!+#REF!</f>
        <v>#VALUE!</v>
      </c>
      <c r="K136" s="126" t="e">
        <f aca="false">K143+K150+K157+K164+K171+#REF!+#REF!+#REF!</f>
        <v>#VALUE!</v>
      </c>
      <c r="L136" s="126" t="e">
        <f aca="false">L143+L150+L157+L164+L171+#REF!+#REF!+#REF!</f>
        <v>#VALUE!</v>
      </c>
      <c r="M136" s="126" t="e">
        <f aca="false">M143+M150+M157+M164+M171+#REF!+#REF!+#REF!</f>
        <v>#VALUE!</v>
      </c>
      <c r="N136" s="126" t="e">
        <f aca="false">N143+N150+N157+N164+N171+#REF!+#REF!+#REF!</f>
        <v>#VALUE!</v>
      </c>
      <c r="O136" s="126" t="e">
        <f aca="false">O143+O150+O157+O164+O171+#REF!+#REF!+#REF!</f>
        <v>#VALUE!</v>
      </c>
      <c r="P136" s="126" t="e">
        <f aca="false">P143+P150+P157+P164+P171+#REF!+#REF!+#REF!</f>
        <v>#VALUE!</v>
      </c>
      <c r="Q136" s="126" t="e">
        <f aca="false">Q143+Q150+Q157+Q164+Q171+#REF!+#REF!+#REF!</f>
        <v>#VALUE!</v>
      </c>
      <c r="R136" s="126" t="e">
        <f aca="false">R143+R150+R157+R164+R171+#REF!+#REF!+#REF!</f>
        <v>#VALUE!</v>
      </c>
      <c r="S136" s="126" t="e">
        <f aca="false">S143+S150+S157+S164+S171+#REF!+#REF!+#REF!</f>
        <v>#VALUE!</v>
      </c>
      <c r="T136" s="126"/>
    </row>
    <row r="137" s="77" customFormat="true" ht="15" hidden="false" customHeight="false" outlineLevel="0" collapsed="false">
      <c r="A137" s="124"/>
      <c r="B137" s="124"/>
      <c r="C137" s="125" t="s">
        <v>221</v>
      </c>
      <c r="D137" s="82" t="n">
        <f aca="false">D144+D151+D158+D165+D172</f>
        <v>0</v>
      </c>
      <c r="E137" s="82" t="n">
        <f aca="false">E144+E151+E158+E165+E172</f>
        <v>0</v>
      </c>
      <c r="F137" s="82" t="n">
        <f aca="false">F144+F151+F158+F165+F172</f>
        <v>0</v>
      </c>
      <c r="G137" s="82" t="n">
        <f aca="false">G144+G151+G158+G165+G172</f>
        <v>0</v>
      </c>
      <c r="H137" s="126" t="e">
        <f aca="false">H144+H151+H158+H165+H172+#REF!</f>
        <v>#VALUE!</v>
      </c>
      <c r="I137" s="126" t="e">
        <f aca="false">I144+I151+I158+I165+I172+#REF!+#REF!+#REF!</f>
        <v>#VALUE!</v>
      </c>
      <c r="J137" s="126" t="e">
        <f aca="false">J144+J151+J158+J165+J172+#REF!+#REF!+#REF!</f>
        <v>#VALUE!</v>
      </c>
      <c r="K137" s="126" t="e">
        <f aca="false">K144+K151+K158+K165+K172+#REF!+#REF!+#REF!</f>
        <v>#VALUE!</v>
      </c>
      <c r="L137" s="126" t="e">
        <f aca="false">L144+L151+L158+L165+L172+#REF!+#REF!+#REF!</f>
        <v>#VALUE!</v>
      </c>
      <c r="M137" s="126" t="e">
        <f aca="false">M144+M151+M158+M165+M172+#REF!+#REF!+#REF!</f>
        <v>#VALUE!</v>
      </c>
      <c r="N137" s="126" t="e">
        <f aca="false">N144+N151+N158+N165+N172+#REF!+#REF!+#REF!</f>
        <v>#VALUE!</v>
      </c>
      <c r="O137" s="126" t="e">
        <f aca="false">O144+O151+O158+O165+O172+#REF!+#REF!+#REF!</f>
        <v>#VALUE!</v>
      </c>
      <c r="P137" s="126" t="e">
        <f aca="false">P144+P151+P158+P165+P172+#REF!+#REF!+#REF!</f>
        <v>#VALUE!</v>
      </c>
      <c r="Q137" s="126" t="e">
        <f aca="false">Q144+Q151+Q158+Q165+Q172+#REF!+#REF!+#REF!</f>
        <v>#VALUE!</v>
      </c>
      <c r="R137" s="126" t="e">
        <f aca="false">R144+R151+R158+R165+R172+#REF!+#REF!+#REF!</f>
        <v>#VALUE!</v>
      </c>
      <c r="S137" s="126" t="e">
        <f aca="false">S144+S151+S158+S165+S172+#REF!+#REF!+#REF!</f>
        <v>#VALUE!</v>
      </c>
      <c r="T137" s="126"/>
    </row>
    <row r="138" s="77" customFormat="true" ht="15" hidden="false" customHeight="false" outlineLevel="0" collapsed="false">
      <c r="A138" s="124"/>
      <c r="B138" s="124"/>
      <c r="C138" s="128" t="s">
        <v>222</v>
      </c>
      <c r="D138" s="82" t="n">
        <f aca="false">D145+D152+D159+D166+D173</f>
        <v>0</v>
      </c>
      <c r="E138" s="82" t="n">
        <f aca="false">E145+E152+E159+E166+E173</f>
        <v>0</v>
      </c>
      <c r="F138" s="82" t="n">
        <f aca="false">F145+F152+F159+F166+F173</f>
        <v>0</v>
      </c>
      <c r="G138" s="82" t="n">
        <f aca="false">G145+G152+G159+G166+G173</f>
        <v>0</v>
      </c>
      <c r="H138" s="126" t="e">
        <f aca="false">H145+H152+H159+H166+H173+#REF!</f>
        <v>#VALUE!</v>
      </c>
      <c r="I138" s="126" t="e">
        <f aca="false">I145+I152+I159+I166+I173+#REF!+#REF!+#REF!</f>
        <v>#VALUE!</v>
      </c>
      <c r="J138" s="126" t="e">
        <f aca="false">J145+J152+J159+J166+J173+#REF!+#REF!+#REF!</f>
        <v>#VALUE!</v>
      </c>
      <c r="K138" s="126" t="e">
        <f aca="false">K145+K152+K159+K166+K173+#REF!+#REF!+#REF!</f>
        <v>#VALUE!</v>
      </c>
      <c r="L138" s="126" t="e">
        <f aca="false">L145+L152+L159+L166+L173+#REF!+#REF!+#REF!</f>
        <v>#VALUE!</v>
      </c>
      <c r="M138" s="126" t="e">
        <f aca="false">M145+M152+M159+M166+M173+#REF!+#REF!+#REF!</f>
        <v>#VALUE!</v>
      </c>
      <c r="N138" s="126" t="e">
        <f aca="false">N145+N152+N159+N166+N173+#REF!+#REF!+#REF!</f>
        <v>#VALUE!</v>
      </c>
      <c r="O138" s="126" t="e">
        <f aca="false">O145+O152+O159+O166+O173+#REF!+#REF!+#REF!</f>
        <v>#VALUE!</v>
      </c>
      <c r="P138" s="126" t="e">
        <f aca="false">P145+P152+P159+P166+P173+#REF!+#REF!+#REF!</f>
        <v>#VALUE!</v>
      </c>
      <c r="Q138" s="126" t="e">
        <f aca="false">Q145+Q152+Q159+Q166+Q173+#REF!+#REF!+#REF!</f>
        <v>#VALUE!</v>
      </c>
      <c r="R138" s="126" t="e">
        <f aca="false">R145+R152+R159+R166+R173+#REF!+#REF!+#REF!</f>
        <v>#VALUE!</v>
      </c>
      <c r="S138" s="126" t="e">
        <f aca="false">S145+S152+S159+S166+S173+#REF!+#REF!+#REF!</f>
        <v>#VALUE!</v>
      </c>
      <c r="T138" s="126"/>
    </row>
    <row r="139" s="77" customFormat="true" ht="15" hidden="false" customHeight="false" outlineLevel="0" collapsed="false">
      <c r="A139" s="124"/>
      <c r="B139" s="124"/>
      <c r="C139" s="125" t="s">
        <v>223</v>
      </c>
      <c r="D139" s="82" t="n">
        <f aca="false">D146+D153+D160+D167+D174</f>
        <v>87137815</v>
      </c>
      <c r="E139" s="82" t="n">
        <f aca="false">E146+E153+E160+E167+E174</f>
        <v>86137815</v>
      </c>
      <c r="F139" s="82" t="n">
        <f aca="false">F146+F153+F160+F167+F174</f>
        <v>86137815</v>
      </c>
      <c r="G139" s="82" t="n">
        <f aca="false">G146+G153+G160+G167+G174</f>
        <v>259413445</v>
      </c>
      <c r="H139" s="126" t="e">
        <f aca="false">H146+H153+H160+H167+H174+#REF!</f>
        <v>#VALUE!</v>
      </c>
      <c r="I139" s="126" t="e">
        <f aca="false">I146+I153+I160+I167+I174+#REF!+#REF!+#REF!</f>
        <v>#VALUE!</v>
      </c>
      <c r="J139" s="126" t="e">
        <f aca="false">J146+J153+J160+J167+J174+#REF!+#REF!+#REF!</f>
        <v>#VALUE!</v>
      </c>
      <c r="K139" s="126" t="e">
        <f aca="false">K146+K153+K160+K167+K174+#REF!+#REF!+#REF!</f>
        <v>#VALUE!</v>
      </c>
      <c r="L139" s="126" t="e">
        <f aca="false">L146+L153+L160+L167+L174+#REF!+#REF!+#REF!</f>
        <v>#VALUE!</v>
      </c>
      <c r="M139" s="126" t="e">
        <f aca="false">M146+M153+M160+M167+M174+#REF!+#REF!+#REF!</f>
        <v>#VALUE!</v>
      </c>
      <c r="N139" s="126" t="e">
        <f aca="false">N146+N153+N160+N167+N174+#REF!+#REF!+#REF!</f>
        <v>#VALUE!</v>
      </c>
      <c r="O139" s="126" t="e">
        <f aca="false">O146+O153+O160+O167+O174+#REF!+#REF!+#REF!</f>
        <v>#VALUE!</v>
      </c>
      <c r="P139" s="126" t="e">
        <f aca="false">P146+P153+P160+P167+P174+#REF!+#REF!+#REF!</f>
        <v>#VALUE!</v>
      </c>
      <c r="Q139" s="126" t="e">
        <f aca="false">Q146+Q153+Q160+Q167+Q174+#REF!+#REF!+#REF!</f>
        <v>#VALUE!</v>
      </c>
      <c r="R139" s="126" t="e">
        <f aca="false">R146+R153+R160+R167+R174+#REF!+#REF!+#REF!</f>
        <v>#VALUE!</v>
      </c>
      <c r="S139" s="126" t="e">
        <f aca="false">S146+S153+S160+S167+S174+#REF!+#REF!+#REF!</f>
        <v>#VALUE!</v>
      </c>
      <c r="T139" s="126"/>
    </row>
    <row r="140" s="77" customFormat="true" ht="15" hidden="false" customHeight="false" outlineLevel="0" collapsed="false">
      <c r="A140" s="124"/>
      <c r="B140" s="124"/>
      <c r="C140" s="125" t="s">
        <v>224</v>
      </c>
      <c r="D140" s="82" t="n">
        <f aca="false">D147+D154+D161+D168+D175</f>
        <v>0</v>
      </c>
      <c r="E140" s="82" t="n">
        <f aca="false">E147+E154+E161+E168+E175</f>
        <v>0</v>
      </c>
      <c r="F140" s="82" t="n">
        <f aca="false">F147+F154+F161+F168+F175</f>
        <v>0</v>
      </c>
      <c r="G140" s="82" t="n">
        <f aca="false">G147+G154+G161+G168+G175</f>
        <v>0</v>
      </c>
      <c r="H140" s="126" t="e">
        <f aca="false">H147+H154+H161+H168+H175+#REF!</f>
        <v>#VALUE!</v>
      </c>
      <c r="I140" s="126" t="e">
        <f aca="false">I147+I154+I161+I168+I175+#REF!+#REF!+#REF!</f>
        <v>#VALUE!</v>
      </c>
      <c r="J140" s="126" t="e">
        <f aca="false">J147+J154+J161+J168+J175+#REF!+#REF!+#REF!</f>
        <v>#VALUE!</v>
      </c>
      <c r="K140" s="126" t="e">
        <f aca="false">K147+K154+K161+K168+K175+#REF!+#REF!+#REF!</f>
        <v>#VALUE!</v>
      </c>
      <c r="L140" s="126" t="e">
        <f aca="false">L147+L154+L161+L168+L175+#REF!+#REF!+#REF!</f>
        <v>#VALUE!</v>
      </c>
      <c r="M140" s="126" t="e">
        <f aca="false">M147+M154+M161+M168+M175+#REF!+#REF!+#REF!</f>
        <v>#VALUE!</v>
      </c>
      <c r="N140" s="126" t="e">
        <f aca="false">N147+N154+N161+N168+N175+#REF!+#REF!+#REF!</f>
        <v>#VALUE!</v>
      </c>
      <c r="O140" s="126" t="e">
        <f aca="false">O147+O154+O161+O168+O175+#REF!+#REF!+#REF!</f>
        <v>#VALUE!</v>
      </c>
      <c r="P140" s="126" t="e">
        <f aca="false">P147+P154+P161+P168+P175+#REF!+#REF!+#REF!</f>
        <v>#VALUE!</v>
      </c>
      <c r="Q140" s="126" t="e">
        <f aca="false">Q147+Q154+Q161+Q168+Q175+#REF!+#REF!+#REF!</f>
        <v>#VALUE!</v>
      </c>
      <c r="R140" s="126" t="e">
        <f aca="false">R147+R154+R161+R168+R175+#REF!+#REF!+#REF!</f>
        <v>#VALUE!</v>
      </c>
      <c r="S140" s="126" t="e">
        <f aca="false">S147+S154+S161+S168+S175+#REF!+#REF!+#REF!</f>
        <v>#VALUE!</v>
      </c>
      <c r="T140" s="126"/>
    </row>
    <row r="141" customFormat="false" ht="15" hidden="true" customHeight="true" outlineLevel="0" collapsed="false">
      <c r="A141" s="145" t="s">
        <v>196</v>
      </c>
      <c r="B141" s="145" t="str">
        <f aca="false">'ПР2. Пр.1 Распределение. Отч.7'!B54</f>
        <v>Содержание сетей уличного освещения</v>
      </c>
      <c r="C141" s="125" t="s">
        <v>218</v>
      </c>
      <c r="D141" s="82" t="n">
        <f aca="false">D143+D144+D145+D146+D147</f>
        <v>44374385</v>
      </c>
      <c r="E141" s="82" t="n">
        <f aca="false">E143+E144+E145+E146+E147</f>
        <v>44374385</v>
      </c>
      <c r="F141" s="82" t="n">
        <f aca="false">F143+F144+F145+F146+F147</f>
        <v>44374385</v>
      </c>
      <c r="G141" s="82" t="n">
        <f aca="false">G143+G144+G145+G146+G147</f>
        <v>133123155</v>
      </c>
      <c r="H141" s="126" t="n">
        <f aca="false">SUM(H143:H147)</f>
        <v>39731377</v>
      </c>
      <c r="I141" s="126" t="n">
        <f aca="false">SUM(I143:I147)</f>
        <v>39731377</v>
      </c>
      <c r="J141" s="126" t="n">
        <f aca="false">SUM(J143:J147)</f>
        <v>10408277</v>
      </c>
      <c r="K141" s="126" t="n">
        <f aca="false">SUM(K143:K147)</f>
        <v>10390756.33</v>
      </c>
      <c r="L141" s="126" t="n">
        <f aca="false">SUM(L143:L147)</f>
        <v>22262400.84</v>
      </c>
      <c r="M141" s="126" t="n">
        <f aca="false">SUM(M143:M147)</f>
        <v>20560915.06</v>
      </c>
      <c r="N141" s="126" t="n">
        <f aca="false">SUM(N143:N147)</f>
        <v>32606468.84</v>
      </c>
      <c r="O141" s="126" t="n">
        <f aca="false">SUM(O143:O147)</f>
        <v>0</v>
      </c>
      <c r="P141" s="126" t="n">
        <f aca="false">SUM(P143:P147)</f>
        <v>41384421.84</v>
      </c>
      <c r="Q141" s="126" t="n">
        <f aca="false">SUM(Q143:Q147)</f>
        <v>0</v>
      </c>
      <c r="R141" s="126" t="n">
        <f aca="false">SUM(R143:R147)</f>
        <v>44374385</v>
      </c>
      <c r="S141" s="126" t="n">
        <f aca="false">SUM(S143:S147)</f>
        <v>44374385</v>
      </c>
      <c r="T141" s="126"/>
    </row>
    <row r="142" s="99" customFormat="true" ht="12.75" hidden="true" customHeight="false" outlineLevel="0" collapsed="false">
      <c r="A142" s="145"/>
      <c r="B142" s="145"/>
      <c r="C142" s="143" t="s">
        <v>219</v>
      </c>
      <c r="D142" s="88"/>
      <c r="E142" s="88"/>
      <c r="F142" s="88"/>
      <c r="G142" s="88"/>
      <c r="H142" s="132"/>
      <c r="I142" s="132"/>
      <c r="J142" s="132"/>
      <c r="K142" s="132"/>
      <c r="L142" s="136"/>
      <c r="M142" s="136"/>
      <c r="N142" s="136"/>
      <c r="O142" s="136"/>
      <c r="P142" s="88"/>
      <c r="Q142" s="88"/>
      <c r="R142" s="88"/>
      <c r="S142" s="88"/>
      <c r="T142" s="126"/>
    </row>
    <row r="143" s="99" customFormat="true" ht="12.75" hidden="true" customHeight="false" outlineLevel="0" collapsed="false">
      <c r="A143" s="145"/>
      <c r="B143" s="145"/>
      <c r="C143" s="144" t="s">
        <v>220</v>
      </c>
      <c r="D143" s="88" t="n">
        <v>0</v>
      </c>
      <c r="E143" s="88" t="n">
        <v>0</v>
      </c>
      <c r="F143" s="88" t="n">
        <v>0</v>
      </c>
      <c r="G143" s="88" t="n">
        <v>0</v>
      </c>
      <c r="H143" s="132"/>
      <c r="I143" s="132"/>
      <c r="J143" s="132"/>
      <c r="K143" s="132"/>
      <c r="L143" s="136"/>
      <c r="M143" s="136"/>
      <c r="N143" s="136"/>
      <c r="O143" s="136"/>
      <c r="P143" s="88"/>
      <c r="Q143" s="88"/>
      <c r="R143" s="88"/>
      <c r="S143" s="88"/>
      <c r="T143" s="126"/>
    </row>
    <row r="144" s="99" customFormat="true" ht="12.75" hidden="true" customHeight="false" outlineLevel="0" collapsed="false">
      <c r="A144" s="145"/>
      <c r="B144" s="145"/>
      <c r="C144" s="143" t="s">
        <v>221</v>
      </c>
      <c r="D144" s="88" t="n">
        <v>0</v>
      </c>
      <c r="E144" s="88" t="n">
        <v>0</v>
      </c>
      <c r="F144" s="88" t="n">
        <v>0</v>
      </c>
      <c r="G144" s="88" t="n">
        <v>0</v>
      </c>
      <c r="H144" s="132"/>
      <c r="I144" s="132"/>
      <c r="J144" s="132"/>
      <c r="K144" s="132"/>
      <c r="L144" s="136"/>
      <c r="M144" s="136"/>
      <c r="N144" s="136"/>
      <c r="O144" s="136"/>
      <c r="P144" s="88"/>
      <c r="Q144" s="88"/>
      <c r="R144" s="88"/>
      <c r="S144" s="88"/>
      <c r="T144" s="126"/>
    </row>
    <row r="145" s="99" customFormat="true" ht="12.75" hidden="true" customHeight="false" outlineLevel="0" collapsed="false">
      <c r="A145" s="145"/>
      <c r="B145" s="145"/>
      <c r="C145" s="143" t="s">
        <v>222</v>
      </c>
      <c r="D145" s="88" t="n">
        <v>0</v>
      </c>
      <c r="E145" s="88" t="n">
        <v>0</v>
      </c>
      <c r="F145" s="88" t="n">
        <v>0</v>
      </c>
      <c r="G145" s="88" t="n">
        <v>0</v>
      </c>
      <c r="H145" s="132"/>
      <c r="I145" s="132"/>
      <c r="J145" s="132"/>
      <c r="K145" s="132"/>
      <c r="L145" s="136"/>
      <c r="M145" s="136"/>
      <c r="N145" s="136"/>
      <c r="O145" s="136"/>
      <c r="P145" s="88"/>
      <c r="Q145" s="88"/>
      <c r="R145" s="88"/>
      <c r="S145" s="88"/>
      <c r="T145" s="126"/>
    </row>
    <row r="146" s="99" customFormat="true" ht="12.75" hidden="true" customHeight="false" outlineLevel="0" collapsed="false">
      <c r="A146" s="145"/>
      <c r="B146" s="145"/>
      <c r="C146" s="143" t="s">
        <v>223</v>
      </c>
      <c r="D146" s="88" t="n">
        <f aca="false">'ПР2. Пр.1 Распределение. Отч.7'!H54</f>
        <v>44374385</v>
      </c>
      <c r="E146" s="88" t="n">
        <f aca="false">'ПР4. 19.ПП4.Благ.2.Мер.'!I8+'ПР4. 19.ПП4.Благ.2.Мер.'!I9</f>
        <v>44374385</v>
      </c>
      <c r="F146" s="88" t="n">
        <f aca="false">'ПР4. 19.ПП4.Благ.2.Мер.'!J8+'ПР4. 19.ПП4.Благ.2.Мер.'!J9</f>
        <v>44374385</v>
      </c>
      <c r="G146" s="88" t="n">
        <f aca="false">'ПР4. 19.ПП4.Благ.2.Мер.'!K8+'ПР4. 19.ПП4.Благ.2.Мер.'!K9</f>
        <v>133123155</v>
      </c>
      <c r="H146" s="133" t="n">
        <f aca="false">'ПР2. Пр.1 Распределение. Отч.7'!L54</f>
        <v>39731377</v>
      </c>
      <c r="I146" s="133" t="n">
        <f aca="false">'ПР2. Пр.1 Распределение. Отч.7'!M54</f>
        <v>39731377</v>
      </c>
      <c r="J146" s="133" t="n">
        <f aca="false">'ПР2. Пр.1 Распределение. Отч.7'!N54</f>
        <v>10408277</v>
      </c>
      <c r="K146" s="133" t="n">
        <f aca="false">'ПР2. Пр.1 Распределение. Отч.7'!O54</f>
        <v>10390756.33</v>
      </c>
      <c r="L146" s="133" t="n">
        <f aca="false">'ПР2. Пр.1 Распределение. Отч.7'!P54</f>
        <v>22262400.84</v>
      </c>
      <c r="M146" s="133" t="n">
        <f aca="false">'ПР2. Пр.1 Распределение. Отч.7'!Q54</f>
        <v>20560915.06</v>
      </c>
      <c r="N146" s="133" t="n">
        <f aca="false">'ПР2. Пр.1 Распределение. Отч.7'!R54</f>
        <v>32606468.84</v>
      </c>
      <c r="O146" s="133" t="n">
        <f aca="false">'ПР2. Пр.1 Распределение. Отч.7'!S54</f>
        <v>0</v>
      </c>
      <c r="P146" s="133" t="n">
        <f aca="false">'ПР2. Пр.1 Распределение. Отч.7'!T54</f>
        <v>41384421.84</v>
      </c>
      <c r="Q146" s="133" t="n">
        <f aca="false">'ПР2. Пр.1 Распределение. Отч.7'!U54</f>
        <v>0</v>
      </c>
      <c r="R146" s="133" t="n">
        <f aca="false">'ПР2. Пр.1 Распределение. Отч.7'!V54</f>
        <v>44374385</v>
      </c>
      <c r="S146" s="133" t="n">
        <f aca="false">'ПР2. Пр.1 Распределение. Отч.7'!W54</f>
        <v>44374385</v>
      </c>
      <c r="T146" s="126"/>
    </row>
    <row r="147" s="99" customFormat="true" ht="12.75" hidden="true" customHeight="false" outlineLevel="0" collapsed="false">
      <c r="A147" s="145"/>
      <c r="B147" s="145"/>
      <c r="C147" s="143" t="s">
        <v>224</v>
      </c>
      <c r="D147" s="88" t="n">
        <v>0</v>
      </c>
      <c r="E147" s="88" t="n">
        <v>0</v>
      </c>
      <c r="F147" s="88" t="n">
        <v>0</v>
      </c>
      <c r="G147" s="88" t="n">
        <v>0</v>
      </c>
      <c r="H147" s="132"/>
      <c r="I147" s="132"/>
      <c r="J147" s="132"/>
      <c r="K147" s="132"/>
      <c r="L147" s="136"/>
      <c r="M147" s="136"/>
      <c r="N147" s="136"/>
      <c r="O147" s="136"/>
      <c r="P147" s="88"/>
      <c r="Q147" s="88"/>
      <c r="R147" s="88"/>
      <c r="S147" s="88"/>
      <c r="T147" s="126"/>
    </row>
    <row r="148" customFormat="false" ht="15" hidden="true" customHeight="true" outlineLevel="0" collapsed="false">
      <c r="A148" s="140" t="s">
        <v>198</v>
      </c>
      <c r="B148" s="141" t="str">
        <f aca="false">'ПР2. Пр.1 Распределение. Отч.7'!B58</f>
        <v>Содержание прочих объектов благоустройства</v>
      </c>
      <c r="C148" s="130" t="s">
        <v>218</v>
      </c>
      <c r="D148" s="82" t="n">
        <f aca="false">D150+D151+D152+D153+D154</f>
        <v>13548055</v>
      </c>
      <c r="E148" s="82" t="n">
        <f aca="false">E150+E151+E152+E153+E154</f>
        <v>13548055</v>
      </c>
      <c r="F148" s="82" t="n">
        <f aca="false">F150+F151+F152+F153+F154</f>
        <v>13548055</v>
      </c>
      <c r="G148" s="82" t="n">
        <f aca="false">G150+G151+G152+G153+G154</f>
        <v>40644165</v>
      </c>
      <c r="H148" s="126" t="n">
        <f aca="false">SUM(H150:H154)</f>
        <v>13548055</v>
      </c>
      <c r="I148" s="126" t="n">
        <f aca="false">SUM(I150:I154)</f>
        <v>13519254</v>
      </c>
      <c r="J148" s="126" t="n">
        <f aca="false">SUM(J150:J154)</f>
        <v>2406597.17</v>
      </c>
      <c r="K148" s="126" t="n">
        <f aca="false">SUM(K150:K154)</f>
        <v>2264557.99</v>
      </c>
      <c r="L148" s="126" t="n">
        <f aca="false">SUM(L150:L154)</f>
        <v>5751224.92</v>
      </c>
      <c r="M148" s="126" t="n">
        <f aca="false">SUM(M150:M154)</f>
        <v>5751224.92</v>
      </c>
      <c r="N148" s="126" t="n">
        <f aca="false">SUM(N150:N154)</f>
        <v>10981747.67</v>
      </c>
      <c r="O148" s="126" t="n">
        <f aca="false">SUM(O150:O154)</f>
        <v>0</v>
      </c>
      <c r="P148" s="126" t="n">
        <f aca="false">SUM(P150:P154)</f>
        <v>13548055</v>
      </c>
      <c r="Q148" s="126" t="n">
        <f aca="false">SUM(Q150:Q154)</f>
        <v>0</v>
      </c>
      <c r="R148" s="126" t="n">
        <f aca="false">SUM(R150:R154)</f>
        <v>13548055</v>
      </c>
      <c r="S148" s="126" t="n">
        <f aca="false">SUM(S150:S154)</f>
        <v>13548055</v>
      </c>
      <c r="T148" s="126"/>
    </row>
    <row r="149" s="99" customFormat="true" ht="12.75" hidden="true" customHeight="false" outlineLevel="0" collapsed="false">
      <c r="A149" s="140"/>
      <c r="B149" s="141"/>
      <c r="C149" s="131" t="s">
        <v>219</v>
      </c>
      <c r="D149" s="88"/>
      <c r="E149" s="88"/>
      <c r="F149" s="88"/>
      <c r="G149" s="88"/>
      <c r="H149" s="132"/>
      <c r="I149" s="132"/>
      <c r="J149" s="132"/>
      <c r="K149" s="132"/>
      <c r="L149" s="136"/>
      <c r="M149" s="136"/>
      <c r="N149" s="136"/>
      <c r="O149" s="136"/>
      <c r="P149" s="88"/>
      <c r="Q149" s="88"/>
      <c r="R149" s="88"/>
      <c r="S149" s="88"/>
      <c r="T149" s="126"/>
    </row>
    <row r="150" s="99" customFormat="true" ht="12.75" hidden="true" customHeight="false" outlineLevel="0" collapsed="false">
      <c r="A150" s="140"/>
      <c r="B150" s="141"/>
      <c r="C150" s="135" t="s">
        <v>220</v>
      </c>
      <c r="D150" s="88" t="n">
        <v>0</v>
      </c>
      <c r="E150" s="88" t="n">
        <v>0</v>
      </c>
      <c r="F150" s="88" t="n">
        <v>0</v>
      </c>
      <c r="G150" s="88" t="n">
        <v>0</v>
      </c>
      <c r="H150" s="132"/>
      <c r="I150" s="132"/>
      <c r="J150" s="132"/>
      <c r="K150" s="132"/>
      <c r="L150" s="136"/>
      <c r="M150" s="136"/>
      <c r="N150" s="136"/>
      <c r="O150" s="136"/>
      <c r="P150" s="88"/>
      <c r="Q150" s="88"/>
      <c r="R150" s="88"/>
      <c r="S150" s="88"/>
      <c r="T150" s="126"/>
    </row>
    <row r="151" s="99" customFormat="true" ht="12.75" hidden="true" customHeight="false" outlineLevel="0" collapsed="false">
      <c r="A151" s="140"/>
      <c r="B151" s="141"/>
      <c r="C151" s="131" t="s">
        <v>221</v>
      </c>
      <c r="D151" s="88" t="n">
        <v>0</v>
      </c>
      <c r="E151" s="88" t="n">
        <v>0</v>
      </c>
      <c r="F151" s="88" t="n">
        <v>0</v>
      </c>
      <c r="G151" s="88" t="n">
        <v>0</v>
      </c>
      <c r="H151" s="132"/>
      <c r="I151" s="132"/>
      <c r="J151" s="132"/>
      <c r="K151" s="132"/>
      <c r="L151" s="136"/>
      <c r="M151" s="136"/>
      <c r="N151" s="136"/>
      <c r="O151" s="136"/>
      <c r="P151" s="88"/>
      <c r="Q151" s="88"/>
      <c r="R151" s="88"/>
      <c r="S151" s="88"/>
      <c r="T151" s="126"/>
    </row>
    <row r="152" s="99" customFormat="true" ht="12.75" hidden="true" customHeight="false" outlineLevel="0" collapsed="false">
      <c r="A152" s="140"/>
      <c r="B152" s="141"/>
      <c r="C152" s="131" t="s">
        <v>222</v>
      </c>
      <c r="D152" s="88" t="n">
        <v>0</v>
      </c>
      <c r="E152" s="88" t="n">
        <v>0</v>
      </c>
      <c r="F152" s="88" t="n">
        <v>0</v>
      </c>
      <c r="G152" s="88" t="n">
        <v>0</v>
      </c>
      <c r="H152" s="132"/>
      <c r="I152" s="132"/>
      <c r="J152" s="132"/>
      <c r="K152" s="132"/>
      <c r="L152" s="136"/>
      <c r="M152" s="136"/>
      <c r="N152" s="136"/>
      <c r="O152" s="136"/>
      <c r="P152" s="88"/>
      <c r="Q152" s="88"/>
      <c r="R152" s="88"/>
      <c r="S152" s="88"/>
      <c r="T152" s="126"/>
    </row>
    <row r="153" s="99" customFormat="true" ht="12.75" hidden="true" customHeight="false" outlineLevel="0" collapsed="false">
      <c r="A153" s="140"/>
      <c r="B153" s="141"/>
      <c r="C153" s="131" t="s">
        <v>223</v>
      </c>
      <c r="D153" s="88" t="n">
        <f aca="false">'ПР2. Пр.1 Распределение. Отч.7'!H58</f>
        <v>13548055</v>
      </c>
      <c r="E153" s="88" t="n">
        <f aca="false">'ПР2. Пр.1 Распределение. Отч.7'!I58</f>
        <v>13548055</v>
      </c>
      <c r="F153" s="88" t="n">
        <f aca="false">'ПР2. Пр.1 Распределение. Отч.7'!J58</f>
        <v>13548055</v>
      </c>
      <c r="G153" s="88" t="n">
        <f aca="false">'ПР2. Пр.1 Распределение. Отч.7'!K58</f>
        <v>40644165</v>
      </c>
      <c r="H153" s="133" t="n">
        <f aca="false">'ПР2. Пр.1 Распределение. Отч.7'!L58</f>
        <v>13548055</v>
      </c>
      <c r="I153" s="133" t="n">
        <f aca="false">'ПР2. Пр.1 Распределение. Отч.7'!M58</f>
        <v>13519254</v>
      </c>
      <c r="J153" s="133" t="n">
        <f aca="false">'ПР2. Пр.1 Распределение. Отч.7'!N58</f>
        <v>2406597.17</v>
      </c>
      <c r="K153" s="133" t="n">
        <f aca="false">'ПР2. Пр.1 Распределение. Отч.7'!O58</f>
        <v>2264557.99</v>
      </c>
      <c r="L153" s="133" t="n">
        <f aca="false">'ПР2. Пр.1 Распределение. Отч.7'!P58</f>
        <v>5751224.92</v>
      </c>
      <c r="M153" s="133" t="n">
        <f aca="false">'ПР2. Пр.1 Распределение. Отч.7'!Q58</f>
        <v>5751224.92</v>
      </c>
      <c r="N153" s="133" t="n">
        <f aca="false">'ПР2. Пр.1 Распределение. Отч.7'!R58</f>
        <v>10981747.67</v>
      </c>
      <c r="O153" s="133" t="n">
        <f aca="false">'ПР2. Пр.1 Распределение. Отч.7'!S58</f>
        <v>0</v>
      </c>
      <c r="P153" s="133" t="n">
        <f aca="false">'ПР2. Пр.1 Распределение. Отч.7'!T58</f>
        <v>13548055</v>
      </c>
      <c r="Q153" s="133" t="n">
        <f aca="false">'ПР2. Пр.1 Распределение. Отч.7'!U58</f>
        <v>0</v>
      </c>
      <c r="R153" s="133" t="n">
        <f aca="false">'ПР2. Пр.1 Распределение. Отч.7'!V58</f>
        <v>13548055</v>
      </c>
      <c r="S153" s="133" t="n">
        <f aca="false">'ПР2. Пр.1 Распределение. Отч.7'!W58</f>
        <v>13548055</v>
      </c>
      <c r="T153" s="126"/>
    </row>
    <row r="154" s="99" customFormat="true" ht="12.75" hidden="true" customHeight="false" outlineLevel="0" collapsed="false">
      <c r="A154" s="140"/>
      <c r="B154" s="141"/>
      <c r="C154" s="131" t="s">
        <v>224</v>
      </c>
      <c r="D154" s="88" t="n">
        <v>0</v>
      </c>
      <c r="E154" s="88" t="n">
        <v>0</v>
      </c>
      <c r="F154" s="88" t="n">
        <v>0</v>
      </c>
      <c r="G154" s="88" t="n">
        <v>0</v>
      </c>
      <c r="H154" s="132"/>
      <c r="I154" s="132"/>
      <c r="J154" s="132"/>
      <c r="K154" s="132"/>
      <c r="L154" s="136"/>
      <c r="M154" s="136"/>
      <c r="N154" s="136"/>
      <c r="O154" s="136"/>
      <c r="P154" s="88"/>
      <c r="Q154" s="88"/>
      <c r="R154" s="88"/>
      <c r="S154" s="88"/>
      <c r="T154" s="126"/>
    </row>
    <row r="155" customFormat="false" ht="15" hidden="true" customHeight="true" outlineLevel="0" collapsed="false">
      <c r="A155" s="140" t="s">
        <v>200</v>
      </c>
      <c r="B155" s="141" t="str">
        <f aca="false">'ПР2. Пр.1 Распределение. Отч.7'!B62</f>
        <v>Благоустройство мест массового отдыха населения</v>
      </c>
      <c r="C155" s="130" t="s">
        <v>218</v>
      </c>
      <c r="D155" s="82" t="n">
        <f aca="false">D157+D158+D159+D160+D161</f>
        <v>325995</v>
      </c>
      <c r="E155" s="82" t="n">
        <f aca="false">E157+E158+E159+E160+E161</f>
        <v>325995</v>
      </c>
      <c r="F155" s="82" t="n">
        <f aca="false">F157+F158+F159+F160+F161</f>
        <v>325995</v>
      </c>
      <c r="G155" s="82" t="n">
        <f aca="false">G157+G158+G159+G160+G161</f>
        <v>977985</v>
      </c>
      <c r="H155" s="126" t="n">
        <f aca="false">SUM(H157:H161)</f>
        <v>0</v>
      </c>
      <c r="I155" s="126" t="n">
        <f aca="false">SUM(I157:I161)</f>
        <v>0</v>
      </c>
      <c r="J155" s="126" t="n">
        <f aca="false">SUM(J157:J161)</f>
        <v>0</v>
      </c>
      <c r="K155" s="126" t="n">
        <f aca="false">SUM(K157:K161)</f>
        <v>0</v>
      </c>
      <c r="L155" s="126" t="n">
        <f aca="false">SUM(L157:L161)</f>
        <v>80000</v>
      </c>
      <c r="M155" s="126" t="n">
        <f aca="false">SUM(M157:M161)</f>
        <v>48000</v>
      </c>
      <c r="N155" s="126" t="n">
        <f aca="false">SUM(N157:N161)</f>
        <v>170000</v>
      </c>
      <c r="O155" s="126" t="n">
        <f aca="false">SUM(O157:O161)</f>
        <v>0</v>
      </c>
      <c r="P155" s="126" t="n">
        <f aca="false">SUM(P157:P161)</f>
        <v>325995</v>
      </c>
      <c r="Q155" s="126" t="n">
        <f aca="false">SUM(Q157:Q161)</f>
        <v>0</v>
      </c>
      <c r="R155" s="126" t="n">
        <f aca="false">SUM(R157:R161)</f>
        <v>325995</v>
      </c>
      <c r="S155" s="126" t="n">
        <f aca="false">SUM(S157:S161)</f>
        <v>325995</v>
      </c>
      <c r="T155" s="126"/>
    </row>
    <row r="156" s="99" customFormat="true" ht="12.75" hidden="true" customHeight="false" outlineLevel="0" collapsed="false">
      <c r="A156" s="140"/>
      <c r="B156" s="141"/>
      <c r="C156" s="131" t="s">
        <v>219</v>
      </c>
      <c r="D156" s="88"/>
      <c r="E156" s="88"/>
      <c r="F156" s="88"/>
      <c r="G156" s="88"/>
      <c r="H156" s="136"/>
      <c r="I156" s="136"/>
      <c r="J156" s="136"/>
      <c r="K156" s="136"/>
      <c r="L156" s="136"/>
      <c r="M156" s="136"/>
      <c r="N156" s="136"/>
      <c r="O156" s="136"/>
      <c r="P156" s="88"/>
      <c r="Q156" s="88"/>
      <c r="R156" s="88"/>
      <c r="S156" s="88"/>
      <c r="T156" s="126"/>
    </row>
    <row r="157" s="99" customFormat="true" ht="12.75" hidden="true" customHeight="false" outlineLevel="0" collapsed="false">
      <c r="A157" s="140"/>
      <c r="B157" s="141"/>
      <c r="C157" s="135" t="s">
        <v>220</v>
      </c>
      <c r="D157" s="88" t="n">
        <v>0</v>
      </c>
      <c r="E157" s="88" t="n">
        <v>0</v>
      </c>
      <c r="F157" s="88" t="n">
        <v>0</v>
      </c>
      <c r="G157" s="88" t="n">
        <v>0</v>
      </c>
      <c r="H157" s="132"/>
      <c r="I157" s="132"/>
      <c r="J157" s="132"/>
      <c r="K157" s="132"/>
      <c r="L157" s="136"/>
      <c r="M157" s="136"/>
      <c r="N157" s="136"/>
      <c r="O157" s="136"/>
      <c r="P157" s="88"/>
      <c r="Q157" s="88"/>
      <c r="R157" s="88"/>
      <c r="S157" s="88"/>
      <c r="T157" s="126"/>
    </row>
    <row r="158" s="99" customFormat="true" ht="12.75" hidden="true" customHeight="false" outlineLevel="0" collapsed="false">
      <c r="A158" s="140"/>
      <c r="B158" s="141"/>
      <c r="C158" s="131" t="s">
        <v>221</v>
      </c>
      <c r="D158" s="88" t="n">
        <v>0</v>
      </c>
      <c r="E158" s="88" t="n">
        <v>0</v>
      </c>
      <c r="F158" s="88" t="n">
        <v>0</v>
      </c>
      <c r="G158" s="88" t="n">
        <v>0</v>
      </c>
      <c r="H158" s="132"/>
      <c r="I158" s="132"/>
      <c r="J158" s="132"/>
      <c r="K158" s="132"/>
      <c r="L158" s="136"/>
      <c r="M158" s="136"/>
      <c r="N158" s="136"/>
      <c r="O158" s="136"/>
      <c r="P158" s="88"/>
      <c r="Q158" s="88"/>
      <c r="R158" s="88"/>
      <c r="S158" s="88"/>
      <c r="T158" s="126"/>
    </row>
    <row r="159" s="99" customFormat="true" ht="12.75" hidden="true" customHeight="false" outlineLevel="0" collapsed="false">
      <c r="A159" s="140"/>
      <c r="B159" s="141"/>
      <c r="C159" s="131" t="s">
        <v>222</v>
      </c>
      <c r="D159" s="88" t="n">
        <v>0</v>
      </c>
      <c r="E159" s="88" t="n">
        <v>0</v>
      </c>
      <c r="F159" s="88" t="n">
        <v>0</v>
      </c>
      <c r="G159" s="88" t="n">
        <v>0</v>
      </c>
      <c r="H159" s="132"/>
      <c r="I159" s="132"/>
      <c r="J159" s="132"/>
      <c r="K159" s="132"/>
      <c r="L159" s="136"/>
      <c r="M159" s="136"/>
      <c r="N159" s="136"/>
      <c r="O159" s="136"/>
      <c r="P159" s="88"/>
      <c r="Q159" s="88"/>
      <c r="R159" s="88"/>
      <c r="S159" s="88"/>
      <c r="T159" s="126"/>
    </row>
    <row r="160" s="99" customFormat="true" ht="12.75" hidden="true" customHeight="false" outlineLevel="0" collapsed="false">
      <c r="A160" s="140"/>
      <c r="B160" s="141"/>
      <c r="C160" s="131" t="s">
        <v>223</v>
      </c>
      <c r="D160" s="88" t="n">
        <f aca="false">'ПР2. Пр.1 Распределение. Отч.7'!H62</f>
        <v>325995</v>
      </c>
      <c r="E160" s="88" t="n">
        <f aca="false">'ПР2. Пр.1 Распределение. Отч.7'!I62</f>
        <v>325995</v>
      </c>
      <c r="F160" s="88" t="n">
        <f aca="false">'ПР2. Пр.1 Распределение. Отч.7'!J62</f>
        <v>325995</v>
      </c>
      <c r="G160" s="88" t="n">
        <f aca="false">'ПР2. Пр.1 Распределение. Отч.7'!K62</f>
        <v>977985</v>
      </c>
      <c r="H160" s="133" t="n">
        <f aca="false">'ПР2. Пр.1 Распределение. Отч.7'!L62</f>
        <v>0</v>
      </c>
      <c r="I160" s="133" t="n">
        <f aca="false">'ПР2. Пр.1 Распределение. Отч.7'!M62</f>
        <v>0</v>
      </c>
      <c r="J160" s="133" t="n">
        <f aca="false">'ПР2. Пр.1 Распределение. Отч.7'!N62</f>
        <v>0</v>
      </c>
      <c r="K160" s="133" t="n">
        <f aca="false">'ПР2. Пр.1 Распределение. Отч.7'!O62</f>
        <v>0</v>
      </c>
      <c r="L160" s="133" t="n">
        <f aca="false">'ПР2. Пр.1 Распределение. Отч.7'!P62</f>
        <v>80000</v>
      </c>
      <c r="M160" s="133" t="n">
        <f aca="false">'ПР2. Пр.1 Распределение. Отч.7'!Q62</f>
        <v>48000</v>
      </c>
      <c r="N160" s="133" t="n">
        <f aca="false">'ПР2. Пр.1 Распределение. Отч.7'!R62</f>
        <v>170000</v>
      </c>
      <c r="O160" s="133" t="n">
        <f aca="false">'ПР2. Пр.1 Распределение. Отч.7'!S62</f>
        <v>0</v>
      </c>
      <c r="P160" s="133" t="n">
        <f aca="false">'ПР2. Пр.1 Распределение. Отч.7'!T62</f>
        <v>325995</v>
      </c>
      <c r="Q160" s="133" t="n">
        <f aca="false">'ПР2. Пр.1 Распределение. Отч.7'!U62</f>
        <v>0</v>
      </c>
      <c r="R160" s="133" t="n">
        <f aca="false">'ПР2. Пр.1 Распределение. Отч.7'!V62</f>
        <v>325995</v>
      </c>
      <c r="S160" s="133" t="n">
        <f aca="false">'ПР2. Пр.1 Распределение. Отч.7'!W62</f>
        <v>325995</v>
      </c>
      <c r="T160" s="126"/>
    </row>
    <row r="161" s="99" customFormat="true" ht="12.75" hidden="true" customHeight="false" outlineLevel="0" collapsed="false">
      <c r="A161" s="140"/>
      <c r="B161" s="141"/>
      <c r="C161" s="131" t="s">
        <v>224</v>
      </c>
      <c r="D161" s="88" t="n">
        <v>0</v>
      </c>
      <c r="E161" s="88" t="n">
        <v>0</v>
      </c>
      <c r="F161" s="88" t="n">
        <v>0</v>
      </c>
      <c r="G161" s="88" t="n">
        <v>0</v>
      </c>
      <c r="H161" s="132"/>
      <c r="I161" s="132"/>
      <c r="J161" s="132"/>
      <c r="K161" s="132"/>
      <c r="L161" s="136"/>
      <c r="M161" s="136"/>
      <c r="N161" s="136"/>
      <c r="O161" s="136"/>
      <c r="P161" s="88"/>
      <c r="Q161" s="88"/>
      <c r="R161" s="88"/>
      <c r="S161" s="88"/>
      <c r="T161" s="126"/>
    </row>
    <row r="162" customFormat="false" ht="15" hidden="true" customHeight="true" outlineLevel="0" collapsed="false">
      <c r="A162" s="140" t="s">
        <v>201</v>
      </c>
      <c r="B162" s="141" t="str">
        <f aca="false">'ПР2. Пр.1 Распределение. Отч.7'!B65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162" s="130" t="s">
        <v>218</v>
      </c>
      <c r="D162" s="82" t="n">
        <f aca="false">D164+D165+D166+D167+D168</f>
        <v>100000</v>
      </c>
      <c r="E162" s="82" t="n">
        <f aca="false">E164+E165+E166+E167+E168</f>
        <v>100000</v>
      </c>
      <c r="F162" s="82" t="n">
        <f aca="false">F164+F165+F166+F167+F168</f>
        <v>100000</v>
      </c>
      <c r="G162" s="82" t="n">
        <f aca="false">G164+G165+G166+G167+G168</f>
        <v>300000</v>
      </c>
      <c r="H162" s="126" t="n">
        <f aca="false">SUM(H164:H168)</f>
        <v>100000</v>
      </c>
      <c r="I162" s="126" t="n">
        <f aca="false">SUM(I164:I168)</f>
        <v>58400</v>
      </c>
      <c r="J162" s="126" t="n">
        <f aca="false">SUM(J164:J168)</f>
        <v>0</v>
      </c>
      <c r="K162" s="126" t="n">
        <f aca="false">SUM(K164:K168)</f>
        <v>0</v>
      </c>
      <c r="L162" s="126" t="n">
        <f aca="false">SUM(L164:L168)</f>
        <v>0</v>
      </c>
      <c r="M162" s="126" t="n">
        <f aca="false">SUM(M164:M168)</f>
        <v>0</v>
      </c>
      <c r="N162" s="126" t="n">
        <f aca="false">SUM(N164:N168)</f>
        <v>100000</v>
      </c>
      <c r="O162" s="126" t="n">
        <f aca="false">SUM(O164:O168)</f>
        <v>0</v>
      </c>
      <c r="P162" s="126" t="n">
        <f aca="false">SUM(P164:P168)</f>
        <v>100000</v>
      </c>
      <c r="Q162" s="126" t="n">
        <f aca="false">SUM(Q164:Q168)</f>
        <v>0</v>
      </c>
      <c r="R162" s="126" t="n">
        <f aca="false">SUM(R164:R168)</f>
        <v>100000</v>
      </c>
      <c r="S162" s="126" t="n">
        <f aca="false">SUM(S164:S168)</f>
        <v>100000</v>
      </c>
      <c r="T162" s="126"/>
    </row>
    <row r="163" s="99" customFormat="true" ht="12.75" hidden="true" customHeight="false" outlineLevel="0" collapsed="false">
      <c r="A163" s="140"/>
      <c r="B163" s="141"/>
      <c r="C163" s="131" t="s">
        <v>219</v>
      </c>
      <c r="D163" s="88"/>
      <c r="E163" s="88"/>
      <c r="F163" s="88"/>
      <c r="G163" s="88"/>
      <c r="H163" s="132"/>
      <c r="I163" s="132"/>
      <c r="J163" s="132"/>
      <c r="K163" s="132"/>
      <c r="L163" s="136"/>
      <c r="M163" s="136"/>
      <c r="N163" s="136"/>
      <c r="O163" s="136"/>
      <c r="P163" s="88"/>
      <c r="Q163" s="88"/>
      <c r="R163" s="88"/>
      <c r="S163" s="88"/>
      <c r="T163" s="126"/>
    </row>
    <row r="164" s="99" customFormat="true" ht="12.75" hidden="true" customHeight="false" outlineLevel="0" collapsed="false">
      <c r="A164" s="140"/>
      <c r="B164" s="141"/>
      <c r="C164" s="135" t="s">
        <v>220</v>
      </c>
      <c r="D164" s="88" t="n">
        <v>0</v>
      </c>
      <c r="E164" s="88" t="n">
        <v>0</v>
      </c>
      <c r="F164" s="88" t="n">
        <v>0</v>
      </c>
      <c r="G164" s="88" t="n">
        <v>0</v>
      </c>
      <c r="H164" s="132"/>
      <c r="I164" s="132"/>
      <c r="J164" s="132"/>
      <c r="K164" s="132"/>
      <c r="L164" s="136"/>
      <c r="M164" s="136"/>
      <c r="N164" s="136"/>
      <c r="O164" s="136"/>
      <c r="P164" s="88"/>
      <c r="Q164" s="88"/>
      <c r="R164" s="88"/>
      <c r="S164" s="88"/>
      <c r="T164" s="126"/>
    </row>
    <row r="165" s="99" customFormat="true" ht="12.75" hidden="true" customHeight="false" outlineLevel="0" collapsed="false">
      <c r="A165" s="140"/>
      <c r="B165" s="141"/>
      <c r="C165" s="131" t="s">
        <v>221</v>
      </c>
      <c r="D165" s="88" t="n">
        <v>0</v>
      </c>
      <c r="E165" s="88" t="n">
        <v>0</v>
      </c>
      <c r="F165" s="88" t="n">
        <v>0</v>
      </c>
      <c r="G165" s="88" t="n">
        <v>0</v>
      </c>
      <c r="H165" s="132"/>
      <c r="I165" s="132"/>
      <c r="J165" s="132"/>
      <c r="K165" s="132"/>
      <c r="L165" s="136"/>
      <c r="M165" s="136"/>
      <c r="N165" s="136"/>
      <c r="O165" s="136"/>
      <c r="P165" s="88"/>
      <c r="Q165" s="88"/>
      <c r="R165" s="88"/>
      <c r="S165" s="88"/>
      <c r="T165" s="126"/>
    </row>
    <row r="166" s="99" customFormat="true" ht="12.75" hidden="true" customHeight="false" outlineLevel="0" collapsed="false">
      <c r="A166" s="140"/>
      <c r="B166" s="141"/>
      <c r="C166" s="131" t="s">
        <v>222</v>
      </c>
      <c r="D166" s="88" t="n">
        <v>0</v>
      </c>
      <c r="E166" s="88" t="n">
        <v>0</v>
      </c>
      <c r="F166" s="88" t="n">
        <v>0</v>
      </c>
      <c r="G166" s="88" t="n">
        <v>0</v>
      </c>
      <c r="H166" s="132"/>
      <c r="I166" s="132"/>
      <c r="J166" s="132"/>
      <c r="K166" s="132"/>
      <c r="L166" s="136"/>
      <c r="M166" s="136"/>
      <c r="N166" s="136"/>
      <c r="O166" s="136"/>
      <c r="P166" s="88"/>
      <c r="Q166" s="88"/>
      <c r="R166" s="88"/>
      <c r="S166" s="88"/>
      <c r="T166" s="126"/>
    </row>
    <row r="167" s="99" customFormat="true" ht="12.75" hidden="true" customHeight="false" outlineLevel="0" collapsed="false">
      <c r="A167" s="140"/>
      <c r="B167" s="141"/>
      <c r="C167" s="131" t="s">
        <v>223</v>
      </c>
      <c r="D167" s="88" t="n">
        <f aca="false">'ПР2. Пр.1 Распределение. Отч.7'!H65</f>
        <v>100000</v>
      </c>
      <c r="E167" s="88" t="n">
        <f aca="false">'ПР2. Пр.1 Распределение. Отч.7'!I65</f>
        <v>100000</v>
      </c>
      <c r="F167" s="88" t="n">
        <f aca="false">'ПР2. Пр.1 Распределение. Отч.7'!J65</f>
        <v>100000</v>
      </c>
      <c r="G167" s="88" t="n">
        <f aca="false">'ПР2. Пр.1 Распределение. Отч.7'!K65</f>
        <v>300000</v>
      </c>
      <c r="H167" s="133" t="n">
        <f aca="false">'ПР2. Пр.1 Распределение. Отч.7'!L65</f>
        <v>100000</v>
      </c>
      <c r="I167" s="133" t="n">
        <f aca="false">'ПР2. Пр.1 Распределение. Отч.7'!M65</f>
        <v>58400</v>
      </c>
      <c r="J167" s="133" t="n">
        <f aca="false">'ПР2. Пр.1 Распределение. Отч.7'!N65</f>
        <v>0</v>
      </c>
      <c r="K167" s="133" t="n">
        <f aca="false">'ПР2. Пр.1 Распределение. Отч.7'!O65</f>
        <v>0</v>
      </c>
      <c r="L167" s="133" t="n">
        <f aca="false">'ПР2. Пр.1 Распределение. Отч.7'!P65</f>
        <v>0</v>
      </c>
      <c r="M167" s="133" t="n">
        <f aca="false">'ПР2. Пр.1 Распределение. Отч.7'!Q65</f>
        <v>0</v>
      </c>
      <c r="N167" s="133" t="n">
        <f aca="false">'ПР2. Пр.1 Распределение. Отч.7'!R65</f>
        <v>100000</v>
      </c>
      <c r="O167" s="133" t="n">
        <f aca="false">'ПР2. Пр.1 Распределение. Отч.7'!S65</f>
        <v>0</v>
      </c>
      <c r="P167" s="133" t="n">
        <f aca="false">'ПР2. Пр.1 Распределение. Отч.7'!T65</f>
        <v>100000</v>
      </c>
      <c r="Q167" s="133" t="n">
        <f aca="false">'ПР2. Пр.1 Распределение. Отч.7'!U65</f>
        <v>0</v>
      </c>
      <c r="R167" s="133" t="n">
        <f aca="false">'ПР2. Пр.1 Распределение. Отч.7'!V65</f>
        <v>100000</v>
      </c>
      <c r="S167" s="133" t="n">
        <f aca="false">'ПР2. Пр.1 Распределение. Отч.7'!W65</f>
        <v>100000</v>
      </c>
      <c r="T167" s="126"/>
    </row>
    <row r="168" s="99" customFormat="true" ht="12.75" hidden="true" customHeight="false" outlineLevel="0" collapsed="false">
      <c r="A168" s="140"/>
      <c r="B168" s="141"/>
      <c r="C168" s="131" t="s">
        <v>224</v>
      </c>
      <c r="D168" s="88" t="n">
        <v>0</v>
      </c>
      <c r="E168" s="88" t="n">
        <v>0</v>
      </c>
      <c r="F168" s="88" t="n">
        <v>0</v>
      </c>
      <c r="G168" s="88" t="n">
        <v>0</v>
      </c>
      <c r="H168" s="132"/>
      <c r="I168" s="132"/>
      <c r="J168" s="132"/>
      <c r="K168" s="132"/>
      <c r="L168" s="136"/>
      <c r="M168" s="136"/>
      <c r="N168" s="136"/>
      <c r="O168" s="136"/>
      <c r="P168" s="88"/>
      <c r="Q168" s="88"/>
      <c r="R168" s="88"/>
      <c r="S168" s="88"/>
      <c r="T168" s="126"/>
    </row>
    <row r="169" s="58" customFormat="true" ht="15" hidden="true" customHeight="true" outlineLevel="0" collapsed="false">
      <c r="A169" s="140" t="s">
        <v>202</v>
      </c>
      <c r="B169" s="141" t="str">
        <f aca="false">'ПР2. Пр.1 Распределение. Отч.7'!B68</f>
        <v>Содержание территорий общего пользования</v>
      </c>
      <c r="C169" s="130" t="s">
        <v>218</v>
      </c>
      <c r="D169" s="82" t="n">
        <f aca="false">D171+D172+D173+D174+D175</f>
        <v>28789380</v>
      </c>
      <c r="E169" s="82" t="n">
        <f aca="false">E171+E172+E173+E174+E175</f>
        <v>27789380</v>
      </c>
      <c r="F169" s="82" t="n">
        <f aca="false">F171+F172+F173+F174+F175</f>
        <v>27789380</v>
      </c>
      <c r="G169" s="82" t="n">
        <f aca="false">G171+G172+G173+G174+G175</f>
        <v>84368140</v>
      </c>
      <c r="H169" s="126" t="n">
        <f aca="false">SUM(H171:H175)</f>
        <v>0</v>
      </c>
      <c r="I169" s="126" t="n">
        <f aca="false">SUM(I171:I175)</f>
        <v>0</v>
      </c>
      <c r="J169" s="126" t="n">
        <f aca="false">SUM(J171:J175)</f>
        <v>3800000</v>
      </c>
      <c r="K169" s="126" t="n">
        <f aca="false">SUM(K171:K175)</f>
        <v>3049198.6</v>
      </c>
      <c r="L169" s="126" t="n">
        <f aca="false">SUM(L171:L175)</f>
        <v>11106487</v>
      </c>
      <c r="M169" s="126" t="n">
        <f aca="false">SUM(M171:M175)</f>
        <v>11073308.95</v>
      </c>
      <c r="N169" s="126" t="n">
        <f aca="false">SUM(N171:N175)</f>
        <v>23531733.6</v>
      </c>
      <c r="O169" s="126" t="n">
        <f aca="false">SUM(O171:O175)</f>
        <v>0</v>
      </c>
      <c r="P169" s="126" t="n">
        <f aca="false">SUM(P171:P175)</f>
        <v>28789380</v>
      </c>
      <c r="Q169" s="126" t="n">
        <f aca="false">SUM(Q171:Q175)</f>
        <v>0</v>
      </c>
      <c r="R169" s="126" t="n">
        <f aca="false">SUM(R171:R175)</f>
        <v>27789380</v>
      </c>
      <c r="S169" s="126" t="n">
        <f aca="false">SUM(S171:S175)</f>
        <v>27789380</v>
      </c>
      <c r="T169" s="126"/>
    </row>
    <row r="170" s="146" customFormat="true" ht="12.75" hidden="true" customHeight="false" outlineLevel="0" collapsed="false">
      <c r="A170" s="140"/>
      <c r="B170" s="141"/>
      <c r="C170" s="131" t="s">
        <v>219</v>
      </c>
      <c r="D170" s="88"/>
      <c r="E170" s="88"/>
      <c r="F170" s="88"/>
      <c r="G170" s="88"/>
      <c r="H170" s="132"/>
      <c r="I170" s="132"/>
      <c r="J170" s="132"/>
      <c r="K170" s="132"/>
      <c r="L170" s="136"/>
      <c r="M170" s="136"/>
      <c r="N170" s="136"/>
      <c r="O170" s="136"/>
      <c r="P170" s="88"/>
      <c r="Q170" s="88"/>
      <c r="R170" s="88"/>
      <c r="S170" s="88"/>
      <c r="T170" s="126"/>
    </row>
    <row r="171" s="99" customFormat="true" ht="12.75" hidden="true" customHeight="false" outlineLevel="0" collapsed="false">
      <c r="A171" s="140"/>
      <c r="B171" s="141"/>
      <c r="C171" s="135" t="s">
        <v>220</v>
      </c>
      <c r="D171" s="88" t="n">
        <v>0</v>
      </c>
      <c r="E171" s="88" t="n">
        <v>0</v>
      </c>
      <c r="F171" s="88" t="n">
        <v>0</v>
      </c>
      <c r="G171" s="88" t="n">
        <v>0</v>
      </c>
      <c r="H171" s="132"/>
      <c r="I171" s="132"/>
      <c r="J171" s="132"/>
      <c r="K171" s="132"/>
      <c r="L171" s="136"/>
      <c r="M171" s="136"/>
      <c r="N171" s="136"/>
      <c r="O171" s="136"/>
      <c r="P171" s="88"/>
      <c r="Q171" s="88"/>
      <c r="R171" s="88"/>
      <c r="S171" s="88"/>
      <c r="T171" s="126"/>
    </row>
    <row r="172" s="99" customFormat="true" ht="12.75" hidden="true" customHeight="false" outlineLevel="0" collapsed="false">
      <c r="A172" s="140"/>
      <c r="B172" s="141"/>
      <c r="C172" s="131" t="s">
        <v>221</v>
      </c>
      <c r="D172" s="88" t="n">
        <v>0</v>
      </c>
      <c r="E172" s="88" t="n">
        <v>0</v>
      </c>
      <c r="F172" s="88" t="n">
        <v>0</v>
      </c>
      <c r="G172" s="88" t="n">
        <v>0</v>
      </c>
      <c r="H172" s="132"/>
      <c r="I172" s="132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26"/>
    </row>
    <row r="173" s="99" customFormat="true" ht="12.75" hidden="true" customHeight="false" outlineLevel="0" collapsed="false">
      <c r="A173" s="140"/>
      <c r="B173" s="141"/>
      <c r="C173" s="131" t="s">
        <v>222</v>
      </c>
      <c r="D173" s="88" t="n">
        <v>0</v>
      </c>
      <c r="E173" s="88" t="n">
        <v>0</v>
      </c>
      <c r="F173" s="88" t="n">
        <v>0</v>
      </c>
      <c r="G173" s="88" t="n">
        <v>0</v>
      </c>
      <c r="H173" s="132"/>
      <c r="I173" s="132"/>
      <c r="J173" s="132"/>
      <c r="K173" s="132"/>
      <c r="L173" s="136"/>
      <c r="M173" s="136"/>
      <c r="N173" s="136"/>
      <c r="O173" s="136"/>
      <c r="P173" s="88"/>
      <c r="Q173" s="88"/>
      <c r="R173" s="88"/>
      <c r="S173" s="88"/>
      <c r="T173" s="126"/>
    </row>
    <row r="174" s="99" customFormat="true" ht="12.75" hidden="true" customHeight="false" outlineLevel="0" collapsed="false">
      <c r="A174" s="140"/>
      <c r="B174" s="141"/>
      <c r="C174" s="131" t="s">
        <v>223</v>
      </c>
      <c r="D174" s="88" t="n">
        <f aca="false">'ПР4. 19.ПП4.Благ.2.Мер.'!H14</f>
        <v>28789380</v>
      </c>
      <c r="E174" s="88" t="n">
        <f aca="false">'ПР4. 19.ПП4.Благ.2.Мер.'!I14</f>
        <v>27789380</v>
      </c>
      <c r="F174" s="88" t="n">
        <f aca="false">'ПР4. 19.ПП4.Благ.2.Мер.'!J14</f>
        <v>27789380</v>
      </c>
      <c r="G174" s="88" t="n">
        <f aca="false">'ПР4. 19.ПП4.Благ.2.Мер.'!K14</f>
        <v>84368140</v>
      </c>
      <c r="H174" s="133" t="n">
        <f aca="false">'ПР2. Пр.1 Распределение. Отч.7'!L68</f>
        <v>0</v>
      </c>
      <c r="I174" s="133" t="n">
        <f aca="false">'ПР2. Пр.1 Распределение. Отч.7'!M68</f>
        <v>0</v>
      </c>
      <c r="J174" s="133" t="n">
        <f aca="false">'ПР2. Пр.1 Распределение. Отч.7'!N68</f>
        <v>3800000</v>
      </c>
      <c r="K174" s="133" t="n">
        <f aca="false">'ПР2. Пр.1 Распределение. Отч.7'!O68</f>
        <v>3049198.6</v>
      </c>
      <c r="L174" s="133" t="n">
        <f aca="false">'ПР2. Пр.1 Распределение. Отч.7'!P68</f>
        <v>11106487</v>
      </c>
      <c r="M174" s="133" t="n">
        <f aca="false">'ПР2. Пр.1 Распределение. Отч.7'!Q68</f>
        <v>11073308.95</v>
      </c>
      <c r="N174" s="133" t="n">
        <f aca="false">'ПР2. Пр.1 Распределение. Отч.7'!R68</f>
        <v>23531733.6</v>
      </c>
      <c r="O174" s="133" t="n">
        <f aca="false">'ПР2. Пр.1 Распределение. Отч.7'!S68</f>
        <v>0</v>
      </c>
      <c r="P174" s="133" t="n">
        <f aca="false">'ПР2. Пр.1 Распределение. Отч.7'!T68</f>
        <v>28789380</v>
      </c>
      <c r="Q174" s="133" t="n">
        <f aca="false">'ПР2. Пр.1 Распределение. Отч.7'!U68</f>
        <v>0</v>
      </c>
      <c r="R174" s="133" t="n">
        <f aca="false">'ПР2. Пр.1 Распределение. Отч.7'!V68</f>
        <v>27789380</v>
      </c>
      <c r="S174" s="133" t="n">
        <f aca="false">'ПР2. Пр.1 Распределение. Отч.7'!W68</f>
        <v>27789380</v>
      </c>
      <c r="T174" s="126"/>
    </row>
    <row r="175" s="99" customFormat="true" ht="12.75" hidden="true" customHeight="false" outlineLevel="0" collapsed="false">
      <c r="A175" s="140"/>
      <c r="B175" s="141"/>
      <c r="C175" s="131" t="s">
        <v>224</v>
      </c>
      <c r="D175" s="88" t="n">
        <v>0</v>
      </c>
      <c r="E175" s="88" t="n">
        <v>0</v>
      </c>
      <c r="F175" s="88" t="n">
        <v>0</v>
      </c>
      <c r="G175" s="88" t="n">
        <v>0</v>
      </c>
      <c r="H175" s="132"/>
      <c r="I175" s="132"/>
      <c r="J175" s="132"/>
      <c r="K175" s="132"/>
      <c r="L175" s="136"/>
      <c r="M175" s="136"/>
      <c r="N175" s="136"/>
      <c r="O175" s="136"/>
      <c r="P175" s="88"/>
      <c r="Q175" s="88"/>
      <c r="R175" s="88"/>
      <c r="S175" s="88"/>
      <c r="T175" s="126"/>
    </row>
    <row r="176" s="99" customFormat="true" ht="15" hidden="false" customHeight="false" outlineLevel="0" collapsed="false">
      <c r="A176" s="147"/>
      <c r="B176" s="148"/>
      <c r="C176" s="149"/>
      <c r="D176" s="150"/>
      <c r="E176" s="150"/>
      <c r="F176" s="150"/>
      <c r="G176" s="150"/>
      <c r="H176" s="151"/>
      <c r="I176" s="151"/>
      <c r="J176" s="151"/>
      <c r="K176" s="151"/>
      <c r="L176" s="147"/>
      <c r="M176" s="147"/>
      <c r="N176" s="147"/>
      <c r="O176" s="147"/>
      <c r="P176" s="150"/>
      <c r="Q176" s="150"/>
      <c r="R176" s="150"/>
      <c r="S176" s="150"/>
      <c r="T176" s="152"/>
    </row>
    <row r="177" customFormat="false" ht="15" hidden="false" customHeight="false" outlineLevel="0" collapsed="false">
      <c r="A177" s="55"/>
    </row>
    <row r="178" customFormat="false" ht="45" hidden="false" customHeight="false" outlineLevel="0" collapsed="false">
      <c r="A178" s="55"/>
      <c r="B178" s="153" t="s">
        <v>225</v>
      </c>
      <c r="C178" s="154"/>
      <c r="D178" s="155"/>
      <c r="E178" s="156" t="s">
        <v>102</v>
      </c>
      <c r="F178" s="156"/>
      <c r="M178" s="55" t="s">
        <v>74</v>
      </c>
    </row>
  </sheetData>
  <mergeCells count="86">
    <mergeCell ref="E1:G1"/>
    <mergeCell ref="E2:G2"/>
    <mergeCell ref="Q2:T2"/>
    <mergeCell ref="A3:G3"/>
    <mergeCell ref="H3:T3"/>
    <mergeCell ref="A4:A7"/>
    <mergeCell ref="B4:B7"/>
    <mergeCell ref="C4:C7"/>
    <mergeCell ref="D4:G6"/>
    <mergeCell ref="H4:S4"/>
    <mergeCell ref="T4:T7"/>
    <mergeCell ref="H5:I6"/>
    <mergeCell ref="J5:Q5"/>
    <mergeCell ref="R5:S6"/>
    <mergeCell ref="J6:K6"/>
    <mergeCell ref="L6:M6"/>
    <mergeCell ref="N6:O6"/>
    <mergeCell ref="P6:Q6"/>
    <mergeCell ref="A8:A14"/>
    <mergeCell ref="B8:B14"/>
    <mergeCell ref="T8:T14"/>
    <mergeCell ref="A15:A21"/>
    <mergeCell ref="B15:B21"/>
    <mergeCell ref="T15:T21"/>
    <mergeCell ref="A22:A28"/>
    <mergeCell ref="B22:B28"/>
    <mergeCell ref="T22:T28"/>
    <mergeCell ref="A29:A35"/>
    <mergeCell ref="B29:B35"/>
    <mergeCell ref="T29:T35"/>
    <mergeCell ref="A36:A42"/>
    <mergeCell ref="B36:B42"/>
    <mergeCell ref="T36:T42"/>
    <mergeCell ref="A43:A49"/>
    <mergeCell ref="B43:B49"/>
    <mergeCell ref="T43:T49"/>
    <mergeCell ref="A50:A56"/>
    <mergeCell ref="B50:B56"/>
    <mergeCell ref="T50:T56"/>
    <mergeCell ref="A57:A63"/>
    <mergeCell ref="B57:B63"/>
    <mergeCell ref="T57:T63"/>
    <mergeCell ref="A64:A70"/>
    <mergeCell ref="B64:B70"/>
    <mergeCell ref="T64:T70"/>
    <mergeCell ref="A71:A77"/>
    <mergeCell ref="B71:B77"/>
    <mergeCell ref="T71:T77"/>
    <mergeCell ref="A78:A84"/>
    <mergeCell ref="B78:B84"/>
    <mergeCell ref="T78:T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A119"/>
    <mergeCell ref="B113:B119"/>
    <mergeCell ref="T113:T119"/>
    <mergeCell ref="A120:A126"/>
    <mergeCell ref="B120:B126"/>
    <mergeCell ref="T120:T126"/>
    <mergeCell ref="A127:A133"/>
    <mergeCell ref="B127:B133"/>
    <mergeCell ref="A134:A140"/>
    <mergeCell ref="B134:B140"/>
    <mergeCell ref="T134:T140"/>
    <mergeCell ref="A141:A147"/>
    <mergeCell ref="B141:B147"/>
    <mergeCell ref="T141:T147"/>
    <mergeCell ref="A148:A154"/>
    <mergeCell ref="B148:B154"/>
    <mergeCell ref="T148:T154"/>
    <mergeCell ref="A155:A161"/>
    <mergeCell ref="B155:B161"/>
    <mergeCell ref="T155:T161"/>
    <mergeCell ref="A162:A168"/>
    <mergeCell ref="B162:B168"/>
    <mergeCell ref="T162:T168"/>
    <mergeCell ref="A169:A175"/>
    <mergeCell ref="B169:B175"/>
    <mergeCell ref="T169:T175"/>
    <mergeCell ref="E178:F17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1.75" hidden="false" customHeight="true" outlineLevel="0" collapsed="false">
      <c r="F1" s="12" t="s">
        <v>226</v>
      </c>
      <c r="G1" s="12"/>
      <c r="H1" s="12"/>
      <c r="I1" s="12"/>
    </row>
    <row r="4" customFormat="false" ht="30.75" hidden="false" customHeight="true" outlineLevel="0" collapsed="false">
      <c r="A4" s="35" t="s">
        <v>227</v>
      </c>
      <c r="B4" s="35"/>
      <c r="C4" s="35"/>
      <c r="D4" s="35"/>
      <c r="E4" s="35"/>
      <c r="F4" s="35"/>
      <c r="G4" s="35"/>
      <c r="H4" s="35"/>
      <c r="I4" s="35"/>
    </row>
    <row r="5" customFormat="false" ht="63" hidden="false" customHeight="tru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29</v>
      </c>
      <c r="C6" s="17"/>
      <c r="D6" s="17"/>
      <c r="E6" s="17"/>
      <c r="F6" s="17"/>
      <c r="G6" s="17"/>
      <c r="H6" s="17"/>
      <c r="I6" s="17"/>
    </row>
    <row r="7" customFormat="false" ht="42.75" hidden="false" customHeight="false" outlineLevel="0" collapsed="false">
      <c r="A7" s="15" t="n">
        <v>1</v>
      </c>
      <c r="B7" s="14" t="s">
        <v>230</v>
      </c>
      <c r="C7" s="14" t="s">
        <v>53</v>
      </c>
      <c r="D7" s="14" t="s">
        <v>115</v>
      </c>
      <c r="E7" s="18" t="n">
        <f aca="false">24024*100/1356794.7</f>
        <v>1.77064370902982</v>
      </c>
      <c r="F7" s="18" t="n">
        <f aca="false">28137.09*100/1356794.7</f>
        <v>2.07379126702072</v>
      </c>
      <c r="G7" s="18" t="n">
        <v>2.09</v>
      </c>
      <c r="H7" s="18" t="n">
        <v>2.1</v>
      </c>
      <c r="I7" s="18" t="n">
        <v>2.15</v>
      </c>
    </row>
    <row r="8" customFormat="false" ht="57" hidden="false" customHeight="false" outlineLevel="0" collapsed="false">
      <c r="A8" s="15" t="n">
        <v>2</v>
      </c>
      <c r="B8" s="21" t="s">
        <v>231</v>
      </c>
      <c r="C8" s="14" t="s">
        <v>53</v>
      </c>
      <c r="D8" s="14" t="s">
        <v>115</v>
      </c>
      <c r="E8" s="20" t="n">
        <f aca="false">118*100/170</f>
        <v>69.4117647058824</v>
      </c>
      <c r="F8" s="20" t="n">
        <f aca="false">123*100/170</f>
        <v>72.3529411764706</v>
      </c>
      <c r="G8" s="20" t="n">
        <f aca="false">128*100/170</f>
        <v>75.2941176470588</v>
      </c>
      <c r="H8" s="20" t="n">
        <f aca="false">133*100/170</f>
        <v>78.2352941176471</v>
      </c>
      <c r="I8" s="20" t="n">
        <f aca="false">138*100/170</f>
        <v>81.1764705882353</v>
      </c>
    </row>
    <row r="9" customFormat="false" ht="21.75" hidden="false" customHeight="true" outlineLevel="0" collapsed="false">
      <c r="A9" s="23"/>
      <c r="B9" s="23"/>
      <c r="C9" s="23"/>
      <c r="D9" s="23"/>
      <c r="E9" s="43"/>
      <c r="F9" s="43"/>
      <c r="G9" s="43"/>
      <c r="H9" s="43"/>
      <c r="I9" s="43"/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masalov</cp:lastModifiedBy>
  <cp:lastPrinted>2016-02-03T03:17:27Z</cp:lastPrinted>
  <dcterms:modified xsi:type="dcterms:W3CDTF">2016-02-05T08:56:10Z</dcterms:modified>
  <cp:revision>0</cp:revision>
  <dc:subject/>
  <dc:title/>
</cp:coreProperties>
</file>